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0" activeTab="0"/>
  </bookViews>
  <sheets>
    <sheet name="NOTES" sheetId="1" state="visible" r:id="rId2"/>
    <sheet name="2000" sheetId="2" state="visible" r:id="rId3"/>
    <sheet name="2001" sheetId="3" state="visible" r:id="rId4"/>
    <sheet name="2002" sheetId="4" state="visible" r:id="rId5"/>
    <sheet name="2003" sheetId="5" state="visible" r:id="rId6"/>
    <sheet name="2004" sheetId="6" state="visible" r:id="rId7"/>
    <sheet name="2005" sheetId="7" state="visible" r:id="rId8"/>
    <sheet name="2006" sheetId="8" state="visible" r:id="rId9"/>
    <sheet name="2007" sheetId="9" state="visible" r:id="rId10"/>
    <sheet name="2008" sheetId="10" state="visible" r:id="rId11"/>
  </sheets>
  <externalReferences>
    <externalReference r:id="rId12"/>
    <externalReference r:id="rId13"/>
  </externalReferences>
  <definedNames>
    <definedName function="false" hidden="false" localSheetId="1" name="_xlnm.Print_Area" vbProcedure="false">'2000'!$C$13:$AK$96</definedName>
    <definedName function="false" hidden="false" localSheetId="1" name="_xlnm.Print_Titles" vbProcedure="false">'2000'!$D:$D,'2000'!$14:$14</definedName>
    <definedName function="false" hidden="false" localSheetId="2" name="_xlnm.Print_Area" vbProcedure="false">'2001'!$C$13:$AK$96</definedName>
    <definedName function="false" hidden="false" localSheetId="2" name="_xlnm.Print_Titles" vbProcedure="false">'2001'!$D:$D,'2001'!$14:$14</definedName>
    <definedName function="false" hidden="false" localSheetId="3" name="_xlnm.Print_Area" vbProcedure="false">'2002'!$C$13:$AK$96</definedName>
    <definedName function="false" hidden="false" localSheetId="3" name="_xlnm.Print_Titles" vbProcedure="false">'2002'!$D:$D,'2002'!$14:$14</definedName>
    <definedName function="false" hidden="false" localSheetId="4" name="_xlnm.Print_Area" vbProcedure="false">'2003'!$C$13:$AK$96</definedName>
    <definedName function="false" hidden="false" localSheetId="4" name="_xlnm.Print_Titles" vbProcedure="false">'2003'!$D:$D,'2003'!$14:$14</definedName>
    <definedName function="false" hidden="false" localSheetId="5" name="_xlnm.Print_Area" vbProcedure="false">'2004'!$C$13:$AK$96</definedName>
    <definedName function="false" hidden="false" localSheetId="5" name="_xlnm.Print_Titles" vbProcedure="false">'2004'!$D:$D,'2004'!$14:$14</definedName>
    <definedName function="false" hidden="false" localSheetId="6" name="_xlnm.Print_Area" vbProcedure="false">'2005'!$C$13:$AK$96</definedName>
    <definedName function="false" hidden="false" localSheetId="6" name="_xlnm.Print_Titles" vbProcedure="false">'2005'!$D:$D,'2005'!$14:$14</definedName>
    <definedName function="false" hidden="false" localSheetId="7" name="_xlnm.Print_Area" vbProcedure="false">'2006'!$C$13:$AK$96</definedName>
    <definedName function="false" hidden="false" localSheetId="7" name="_xlnm.Print_Titles" vbProcedure="false">'2006'!$D:$D,'2006'!$14:$14</definedName>
    <definedName function="false" hidden="false" localSheetId="8" name="_xlnm.Print_Area" vbProcedure="false">'2007'!$B$2:$AK$96</definedName>
    <definedName function="false" hidden="false" localSheetId="8" name="_xlnm.Print_Titles" vbProcedure="false">'2007'!$C:$D,'2007'!$3:$3</definedName>
    <definedName function="false" hidden="false" localSheetId="9" name="_xlnm.Print_Area" vbProcedure="false">'2008'!$B$2:$AK$96</definedName>
    <definedName function="false" hidden="false" localSheetId="9" name="_xlnm.Print_Titles" vbProcedure="false">'2008'!$C:$D,'2008'!$3:$3</definedName>
    <definedName function="false" hidden="false" localSheetId="0" name="_xlnm.Print_Area" vbProcedure="false">NOTES!$B$6:$F$63</definedName>
    <definedName function="false" hidden="false" name="Acurrent" vbProcedure="false">#REF!</definedName>
    <definedName function="false" hidden="false" name="adjustments_to_BO_according_to_CdG2000" vbProcedure="false">#REF!</definedName>
    <definedName function="false" hidden="false" name="CdG_consolidé___volume_4__page_19___Commission" vbProcedure="false">#REF!</definedName>
    <definedName function="false" hidden="false" name="comments_on_B21" vbProcedure="false">#REF!</definedName>
    <definedName function="false" hidden="false" name="Compte_de_gestion_2000_C_02__Theo_Mestrom_s_file_25062001" vbProcedure="false">#REF!</definedName>
    <definedName function="false" hidden="false" name="council" vbProcedure="false">#REF!</definedName>
    <definedName function="false" hidden="false" name="court_of_auditors" vbProcedure="false">#REF!</definedName>
    <definedName function="false" hidden="false" name="court_of_jusitce" vbProcedure="false">#REF!</definedName>
    <definedName function="false" hidden="false" name="european_parliament" vbProcedure="false">#REF!</definedName>
    <definedName function="false" hidden="false" name="headings_current_partB" vbProcedure="false">#REF!</definedName>
    <definedName function="false" hidden="false" name="heading_A" vbProcedure="false">#REF!</definedName>
    <definedName function="false" hidden="false" name="international_fund_for_Ireland" vbProcedure="false">#REF!</definedName>
    <definedName function="false" hidden="false" name="nomenclature_FRENCH" vbProcedure="false">#REF!</definedName>
    <definedName function="false" hidden="false" name="ref_B1" vbProcedure="false">#REF!</definedName>
    <definedName function="false" hidden="false" name="ref_Cohesion_Fund" vbProcedure="false">#REF!</definedName>
    <definedName function="false" hidden="false" name="ref_Council" vbProcedure="false">#REF!</definedName>
    <definedName function="false" hidden="false" name="ref_Court_Justice" vbProcedure="false">#REF!</definedName>
    <definedName function="false" hidden="false" name="ref_DG_ADMIN_BXL" vbProcedure="false">#REF!</definedName>
    <definedName function="false" hidden="false" name="ref_DG_ADMIN_LUX" vbProcedure="false">#REF!</definedName>
    <definedName function="false" hidden="false" name="ref_DG_AGRI" vbProcedure="false">#REF!</definedName>
    <definedName function="false" hidden="false" name="ref_DG_EAC" vbProcedure="false">#REF!</definedName>
    <definedName function="false" hidden="false" name="ref_DG_ECFIN" vbProcedure="false">#REF!</definedName>
    <definedName function="false" hidden="false" name="ref_DG_ENTR" vbProcedure="false">#REF!</definedName>
    <definedName function="false" hidden="false" name="ref_DG_ENTR_Cenelex_berthon" vbProcedure="false">#REF!</definedName>
    <definedName function="false" hidden="false" name="ref_DG_FISH" vbProcedure="false">#REF!</definedName>
    <definedName function="false" hidden="false" name="ref_DG_INFSO" vbProcedure="false">#REF!</definedName>
    <definedName function="false" hidden="false" name="ref_DG_Relex" vbProcedure="false">#REF!</definedName>
    <definedName function="false" hidden="false" name="ref_DG_RTD" vbProcedure="false">#REF!</definedName>
    <definedName function="false" hidden="false" name="ref_DG_TREN" vbProcedure="false">#REF!</definedName>
    <definedName function="false" hidden="false" name="ref_dubus" vbProcedure="false">#REF!</definedName>
    <definedName function="false" hidden="false" name="ref_Eur_Parlament" vbProcedure="false">#REF!</definedName>
    <definedName function="false" hidden="false" name="ref_JRC_ISPRA" vbProcedure="false">#REF!</definedName>
    <definedName function="false" hidden="false" name="ref_OPOCE" vbProcedure="false">#REF!</definedName>
    <definedName function="false" hidden="false" name="ref_structural_funds" vbProcedure="false">#REF!</definedName>
    <definedName function="false" hidden="false" name="ref_TOTAL_RTD" vbProcedure="false">#REF!</definedName>
    <definedName function="false" hidden="false" name="yearly" vbProcedure="false">[1]data_sheet!$D$10:$DV$177</definedName>
    <definedName function="false" hidden="false" localSheetId="1" name="Acurrent" vbProcedure="false">'[2]'!$D$2:$D$1000</definedName>
    <definedName function="false" hidden="false" localSheetId="1" name="adjustments_to_BO_according_to_CdG2000" vbProcedure="false">'[2]'!$A$6</definedName>
    <definedName function="false" hidden="false" localSheetId="1" name="CdG_consolidé___volume_4__page_19___Commission" vbProcedure="false">#REF!</definedName>
    <definedName function="false" hidden="false" localSheetId="1" name="comments_on_B21" vbProcedure="false">'[2]'!$BT$72</definedName>
    <definedName function="false" hidden="false" localSheetId="1" name="Compte_de_gestion_2000_C_02__Theo_Mestrom_s_file_25062001" vbProcedure="false">'[2]'!$C$1</definedName>
    <definedName function="false" hidden="false" localSheetId="1" name="council" vbProcedure="false">'[2]'!$B$26:$AC$26</definedName>
    <definedName function="false" hidden="false" localSheetId="1" name="court_of_auditors" vbProcedure="false">'[2]'!$B$32:$AC$32</definedName>
    <definedName function="false" hidden="false" localSheetId="1" name="court_of_jusitce" vbProcedure="false">'[2]'!$B$29:$AC$29</definedName>
    <definedName function="false" hidden="false" localSheetId="1" name="european_parliament" vbProcedure="false">'[2]'!$B$20:$AC$23</definedName>
    <definedName function="false" hidden="false" localSheetId="1" name="Excel_BuiltIn__FilterDatabase" vbProcedure="false">'2000'!$B$17:$AK$21</definedName>
    <definedName function="false" hidden="false" localSheetId="1" name="headings_current_partB" vbProcedure="false">'[2]'!$A$2:$F$673</definedName>
    <definedName function="false" hidden="false" localSheetId="1" name="heading_A" vbProcedure="false">'[2]'!$H$3:$J$10</definedName>
    <definedName function="false" hidden="false" localSheetId="1" name="international_fund_for_Ireland" vbProcedure="false">'[2]'!$CV$100:$CY$103</definedName>
    <definedName function="false" hidden="false" localSheetId="1" name="nomenclature_FRENCH" vbProcedure="false">'[2]'!$E$1:$F$2100</definedName>
    <definedName function="false" hidden="false" localSheetId="1" name="ref_B1" vbProcedure="false">'[2]'!$AS$45:$BL$64</definedName>
    <definedName function="false" hidden="false" localSheetId="1" name="ref_Cohesion_Fund" vbProcedure="false">'[2]'!$CC$81:$CI$87</definedName>
    <definedName function="false" hidden="false" localSheetId="1" name="ref_Council" vbProcedure="false">'[2]'!$B$26:$AC$26</definedName>
    <definedName function="false" hidden="false" localSheetId="1" name="ref_Court_Justice" vbProcedure="false">'[2]'!$B$29:$AC$29</definedName>
    <definedName function="false" hidden="false" localSheetId="1" name="ref_DG_ADMIN_BXL" vbProcedure="false">'[2]'!$B$12:$AB$39</definedName>
    <definedName function="false" hidden="false" localSheetId="1" name="ref_DG_ADMIN_LUX" vbProcedure="false">'[2]'!$B$5:$AB$7</definedName>
    <definedName function="false" hidden="false" localSheetId="1" name="ref_DG_AGRI" vbProcedure="false">'[2]'!$CM$91:$CQ$95</definedName>
    <definedName function="false" hidden="false" localSheetId="1" name="ref_DG_EAC" vbProcedure="false">'[2]'!$DC$107:$DT$124</definedName>
    <definedName function="false" hidden="false" localSheetId="1" name="ref_DG_ECFIN" vbProcedure="false">'[2]'!$EW$153:$FB$158</definedName>
    <definedName function="false" hidden="false" localSheetId="1" name="ref_DG_ENTR" vbProcedure="false">'[2]'!$HH$216:$HO$223</definedName>
    <definedName function="false" hidden="false" localSheetId="1" name="ref_DG_ENTR_Cenelex_berthon" vbProcedure="false">'[2]'!$EO$145:$ES$149</definedName>
    <definedName function="false" hidden="false" localSheetId="1" name="ref_DG_FISH" vbProcedure="false">'[2]'!$HS$227:$HW$231</definedName>
    <definedName function="false" hidden="false" localSheetId="1" name="ref_DG_INFSO" vbProcedure="false">'[2]'!$GI$191:$HD$212</definedName>
    <definedName function="false" hidden="false" localSheetId="1" name="ref_DG_Relex" vbProcedure="false">'[2]'!$DW$127:$DZ$130</definedName>
    <definedName function="false" hidden="false" localSheetId="1" name="ref_DG_RTD" vbProcedure="false">'[2]'!$IK$245:$IO$249</definedName>
    <definedName function="false" hidden="false" localSheetId="1" name="ref_DG_TREN" vbProcedure="false">'[2]'!$FQ$173:$GE$187</definedName>
    <definedName function="false" hidden="false" localSheetId="1" name="ref_dubus" vbProcedure="false">'[2]'!$BE$57</definedName>
    <definedName function="false" hidden="false" localSheetId="1" name="ref_Eur_Parlament" vbProcedure="false">'[2]'!$B$20:$AC$23</definedName>
    <definedName function="false" hidden="false" localSheetId="1" name="ref_JRC_ISPRA" vbProcedure="false">'[2]'!$FF$162:$FJ$166</definedName>
    <definedName function="false" hidden="false" localSheetId="1" name="ref_OPOCE" vbProcedure="false">'[2]'!$EG$137:$EK$141</definedName>
    <definedName function="false" hidden="false" localSheetId="1" name="ref_structural_funds" vbProcedure="false">'[2]'!$BR$70:$BY$77</definedName>
    <definedName function="false" hidden="false" localSheetId="1" name="ref_TOTAL_RTD" vbProcedure="false">'[2]'!$Q$253:$IS$273</definedName>
    <definedName function="false" hidden="false" localSheetId="2" name="Acurrent" vbProcedure="false">'[2]'!$D$2:$D$1000</definedName>
    <definedName function="false" hidden="false" localSheetId="2" name="adjustments_to_BO_according_to_CdG2000" vbProcedure="false">'[2]'!$A$6</definedName>
    <definedName function="false" hidden="false" localSheetId="2" name="CdG_consolidé___volume_4__page_19___Commission" vbProcedure="false">#REF!</definedName>
    <definedName function="false" hidden="false" localSheetId="2" name="comments_on_B21" vbProcedure="false">'[2]'!$BT$72</definedName>
    <definedName function="false" hidden="false" localSheetId="2" name="Compte_de_gestion_2000_C_02__Theo_Mestrom_s_file_25062001" vbProcedure="false">'[2]'!$C$1</definedName>
    <definedName function="false" hidden="false" localSheetId="2" name="council" vbProcedure="false">'[2]'!$B$26:$AC$26</definedName>
    <definedName function="false" hidden="false" localSheetId="2" name="court_of_auditors" vbProcedure="false">'[2]'!$B$32:$AC$32</definedName>
    <definedName function="false" hidden="false" localSheetId="2" name="court_of_jusitce" vbProcedure="false">'[2]'!$B$29:$AC$29</definedName>
    <definedName function="false" hidden="false" localSheetId="2" name="european_parliament" vbProcedure="false">'[2]'!$B$20:$AC$23</definedName>
    <definedName function="false" hidden="false" localSheetId="2" name="headings_current_partB" vbProcedure="false">'[2]'!$A$2:$F$673</definedName>
    <definedName function="false" hidden="false" localSheetId="2" name="heading_A" vbProcedure="false">'[2]'!$H$3:$J$10</definedName>
    <definedName function="false" hidden="false" localSheetId="2" name="international_fund_for_Ireland" vbProcedure="false">'[2]'!$CV$100:$CY$103</definedName>
    <definedName function="false" hidden="false" localSheetId="2" name="nomenclature_FRENCH" vbProcedure="false">'[2]'!$E$1:$F$2100</definedName>
    <definedName function="false" hidden="false" localSheetId="2" name="ref_B1" vbProcedure="false">'[2]'!$AS$45:$BL$64</definedName>
    <definedName function="false" hidden="false" localSheetId="2" name="ref_Cohesion_Fund" vbProcedure="false">'[2]'!$CC$81:$CI$87</definedName>
    <definedName function="false" hidden="false" localSheetId="2" name="ref_Council" vbProcedure="false">'[2]'!$B$26:$AC$26</definedName>
    <definedName function="false" hidden="false" localSheetId="2" name="ref_Court_Justice" vbProcedure="false">'[2]'!$B$29:$AC$29</definedName>
    <definedName function="false" hidden="false" localSheetId="2" name="ref_DG_ADMIN_BXL" vbProcedure="false">'[2]'!$B$12:$AB$39</definedName>
    <definedName function="false" hidden="false" localSheetId="2" name="ref_DG_ADMIN_LUX" vbProcedure="false">'[2]'!$B$5:$AB$7</definedName>
    <definedName function="false" hidden="false" localSheetId="2" name="ref_DG_AGRI" vbProcedure="false">'[2]'!$CM$91:$CQ$95</definedName>
    <definedName function="false" hidden="false" localSheetId="2" name="ref_DG_EAC" vbProcedure="false">'[2]'!$DC$107:$DT$124</definedName>
    <definedName function="false" hidden="false" localSheetId="2" name="ref_DG_ECFIN" vbProcedure="false">'[2]'!$EW$153:$FB$158</definedName>
    <definedName function="false" hidden="false" localSheetId="2" name="ref_DG_ENTR" vbProcedure="false">'[2]'!$HH$216:$HO$223</definedName>
    <definedName function="false" hidden="false" localSheetId="2" name="ref_DG_ENTR_Cenelex_berthon" vbProcedure="false">'[2]'!$EO$145:$ES$149</definedName>
    <definedName function="false" hidden="false" localSheetId="2" name="ref_DG_FISH" vbProcedure="false">'[2]'!$HS$227:$HW$231</definedName>
    <definedName function="false" hidden="false" localSheetId="2" name="ref_DG_INFSO" vbProcedure="false">'[2]'!$GI$191:$HD$212</definedName>
    <definedName function="false" hidden="false" localSheetId="2" name="ref_DG_Relex" vbProcedure="false">'[2]'!$DW$127:$DZ$130</definedName>
    <definedName function="false" hidden="false" localSheetId="2" name="ref_DG_RTD" vbProcedure="false">'[2]'!$IK$245:$IO$249</definedName>
    <definedName function="false" hidden="false" localSheetId="2" name="ref_DG_TREN" vbProcedure="false">'[2]'!$FQ$173:$GE$187</definedName>
    <definedName function="false" hidden="false" localSheetId="2" name="ref_dubus" vbProcedure="false">'[2]'!$BE$57</definedName>
    <definedName function="false" hidden="false" localSheetId="2" name="ref_Eur_Parlament" vbProcedure="false">'[2]'!$B$20:$AC$23</definedName>
    <definedName function="false" hidden="false" localSheetId="2" name="ref_JRC_ISPRA" vbProcedure="false">'[2]'!$FF$162:$FJ$166</definedName>
    <definedName function="false" hidden="false" localSheetId="2" name="ref_OPOCE" vbProcedure="false">'[2]'!$EG$137:$EK$141</definedName>
    <definedName function="false" hidden="false" localSheetId="2" name="ref_structural_funds" vbProcedure="false">'[2]'!$BR$70:$BY$77</definedName>
    <definedName function="false" hidden="false" localSheetId="2" name="ref_TOTAL_RTD" vbProcedure="false">'[2]'!$Q$253:$IS$273</definedName>
    <definedName function="false" hidden="false" localSheetId="3" name="Acurrent" vbProcedure="false">'[2]'!$D$2:$D$1000</definedName>
    <definedName function="false" hidden="false" localSheetId="3" name="adjustments_to_BO_according_to_CdG2000" vbProcedure="false">'[2]'!$A$6</definedName>
    <definedName function="false" hidden="false" localSheetId="3" name="CdG_consolidé___volume_4__page_19___Commission" vbProcedure="false">#REF!</definedName>
    <definedName function="false" hidden="false" localSheetId="3" name="comments_on_B21" vbProcedure="false">'[2]'!$BT$72</definedName>
    <definedName function="false" hidden="false" localSheetId="3" name="Compte_de_gestion_2000_C_02__Theo_Mestrom_s_file_25062001" vbProcedure="false">'[2]'!$C$1</definedName>
    <definedName function="false" hidden="false" localSheetId="3" name="council" vbProcedure="false">'[2]'!$B$26:$AC$26</definedName>
    <definedName function="false" hidden="false" localSheetId="3" name="court_of_auditors" vbProcedure="false">'[2]'!$B$32:$AC$32</definedName>
    <definedName function="false" hidden="false" localSheetId="3" name="court_of_jusitce" vbProcedure="false">'[2]'!$B$29:$AC$29</definedName>
    <definedName function="false" hidden="false" localSheetId="3" name="european_parliament" vbProcedure="false">'[2]'!$B$20:$AC$23</definedName>
    <definedName function="false" hidden="false" localSheetId="3" name="headings_current_partB" vbProcedure="false">'[2]'!$A$2:$F$673</definedName>
    <definedName function="false" hidden="false" localSheetId="3" name="heading_A" vbProcedure="false">'[2]'!$H$3:$J$10</definedName>
    <definedName function="false" hidden="false" localSheetId="3" name="international_fund_for_Ireland" vbProcedure="false">'[2]'!$CV$100:$CY$103</definedName>
    <definedName function="false" hidden="false" localSheetId="3" name="nomenclature_FRENCH" vbProcedure="false">'[2]'!$E$1:$F$2100</definedName>
    <definedName function="false" hidden="false" localSheetId="3" name="ref_B1" vbProcedure="false">'[2]'!$AS$45:$BL$64</definedName>
    <definedName function="false" hidden="false" localSheetId="3" name="ref_Cohesion_Fund" vbProcedure="false">'[2]'!$CC$81:$CI$87</definedName>
    <definedName function="false" hidden="false" localSheetId="3" name="ref_Council" vbProcedure="false">'[2]'!$B$26:$AC$26</definedName>
    <definedName function="false" hidden="false" localSheetId="3" name="ref_Court_Justice" vbProcedure="false">'[2]'!$B$29:$AC$29</definedName>
    <definedName function="false" hidden="false" localSheetId="3" name="ref_DG_ADMIN_BXL" vbProcedure="false">'[2]'!$B$12:$AB$39</definedName>
    <definedName function="false" hidden="false" localSheetId="3" name="ref_DG_ADMIN_LUX" vbProcedure="false">'[2]'!$B$5:$AB$7</definedName>
    <definedName function="false" hidden="false" localSheetId="3" name="ref_DG_AGRI" vbProcedure="false">'[2]'!$CM$91:$CQ$95</definedName>
    <definedName function="false" hidden="false" localSheetId="3" name="ref_DG_EAC" vbProcedure="false">'[2]'!$DC$107:$DT$124</definedName>
    <definedName function="false" hidden="false" localSheetId="3" name="ref_DG_ECFIN" vbProcedure="false">'[2]'!$EW$153:$FB$158</definedName>
    <definedName function="false" hidden="false" localSheetId="3" name="ref_DG_ENTR" vbProcedure="false">'[2]'!$HH$216:$HO$223</definedName>
    <definedName function="false" hidden="false" localSheetId="3" name="ref_DG_ENTR_Cenelex_berthon" vbProcedure="false">'[2]'!$EO$145:$ES$149</definedName>
    <definedName function="false" hidden="false" localSheetId="3" name="ref_DG_FISH" vbProcedure="false">'[2]'!$HS$227:$HW$231</definedName>
    <definedName function="false" hidden="false" localSheetId="3" name="ref_DG_INFSO" vbProcedure="false">'[2]'!$GI$191:$HD$212</definedName>
    <definedName function="false" hidden="false" localSheetId="3" name="ref_DG_Relex" vbProcedure="false">'[2]'!$DW$127:$DZ$130</definedName>
    <definedName function="false" hidden="false" localSheetId="3" name="ref_DG_RTD" vbProcedure="false">'[2]'!$IK$245:$IO$249</definedName>
    <definedName function="false" hidden="false" localSheetId="3" name="ref_DG_TREN" vbProcedure="false">'[2]'!$FQ$173:$GE$187</definedName>
    <definedName function="false" hidden="false" localSheetId="3" name="ref_dubus" vbProcedure="false">'[2]'!$BE$57</definedName>
    <definedName function="false" hidden="false" localSheetId="3" name="ref_Eur_Parlament" vbProcedure="false">'[2]'!$B$20:$AC$23</definedName>
    <definedName function="false" hidden="false" localSheetId="3" name="ref_JRC_ISPRA" vbProcedure="false">'[2]'!$FF$162:$FJ$166</definedName>
    <definedName function="false" hidden="false" localSheetId="3" name="ref_OPOCE" vbProcedure="false">'[2]'!$EG$137:$EK$141</definedName>
    <definedName function="false" hidden="false" localSheetId="3" name="ref_structural_funds" vbProcedure="false">'[2]'!$BR$70:$BY$77</definedName>
    <definedName function="false" hidden="false" localSheetId="3" name="ref_TOTAL_RTD" vbProcedure="false">'[2]'!$Q$253:$IS$273</definedName>
    <definedName function="false" hidden="false" localSheetId="4" name="Acurrent" vbProcedure="false">'[2]'!$D$2:$D$1000</definedName>
    <definedName function="false" hidden="false" localSheetId="4" name="adjustments_to_BO_according_to_CdG2000" vbProcedure="false">'[2]'!$A$6</definedName>
    <definedName function="false" hidden="false" localSheetId="4" name="CdG_consolidé___volume_4__page_19___Commission" vbProcedure="false">#REF!</definedName>
    <definedName function="false" hidden="false" localSheetId="4" name="comments_on_B21" vbProcedure="false">'[2]'!$BT$72</definedName>
    <definedName function="false" hidden="false" localSheetId="4" name="Compte_de_gestion_2000_C_02__Theo_Mestrom_s_file_25062001" vbProcedure="false">'[2]'!$C$1</definedName>
    <definedName function="false" hidden="false" localSheetId="4" name="council" vbProcedure="false">'[2]'!$B$26:$AC$26</definedName>
    <definedName function="false" hidden="false" localSheetId="4" name="court_of_auditors" vbProcedure="false">'[2]'!$B$32:$AC$32</definedName>
    <definedName function="false" hidden="false" localSheetId="4" name="court_of_jusitce" vbProcedure="false">'[2]'!$B$29:$AC$29</definedName>
    <definedName function="false" hidden="false" localSheetId="4" name="european_parliament" vbProcedure="false">'[2]'!$B$20:$AC$23</definedName>
    <definedName function="false" hidden="false" localSheetId="4" name="headings_current_partB" vbProcedure="false">'[2]'!$A$2:$F$673</definedName>
    <definedName function="false" hidden="false" localSheetId="4" name="heading_A" vbProcedure="false">'[2]'!$H$3:$J$10</definedName>
    <definedName function="false" hidden="false" localSheetId="4" name="international_fund_for_Ireland" vbProcedure="false">'[2]'!$CV$100:$CY$103</definedName>
    <definedName function="false" hidden="false" localSheetId="4" name="nomenclature_FRENCH" vbProcedure="false">'[2]'!$E$1:$F$2100</definedName>
    <definedName function="false" hidden="false" localSheetId="4" name="ref_B1" vbProcedure="false">'[2]'!$AS$45:$BL$64</definedName>
    <definedName function="false" hidden="false" localSheetId="4" name="ref_Cohesion_Fund" vbProcedure="false">'[2]'!$CC$81:$CI$87</definedName>
    <definedName function="false" hidden="false" localSheetId="4" name="ref_Council" vbProcedure="false">'[2]'!$B$26:$AC$26</definedName>
    <definedName function="false" hidden="false" localSheetId="4" name="ref_Court_Justice" vbProcedure="false">'[2]'!$B$29:$AC$29</definedName>
    <definedName function="false" hidden="false" localSheetId="4" name="ref_DG_ADMIN_BXL" vbProcedure="false">'[2]'!$B$12:$AB$39</definedName>
    <definedName function="false" hidden="false" localSheetId="4" name="ref_DG_ADMIN_LUX" vbProcedure="false">'[2]'!$B$5:$AB$7</definedName>
    <definedName function="false" hidden="false" localSheetId="4" name="ref_DG_AGRI" vbProcedure="false">'[2]'!$CM$91:$CQ$95</definedName>
    <definedName function="false" hidden="false" localSheetId="4" name="ref_DG_EAC" vbProcedure="false">'[2]'!$DC$107:$DT$124</definedName>
    <definedName function="false" hidden="false" localSheetId="4" name="ref_DG_ECFIN" vbProcedure="false">'[2]'!$EW$153:$FB$158</definedName>
    <definedName function="false" hidden="false" localSheetId="4" name="ref_DG_ENTR" vbProcedure="false">'[2]'!$HH$216:$HO$223</definedName>
    <definedName function="false" hidden="false" localSheetId="4" name="ref_DG_ENTR_Cenelex_berthon" vbProcedure="false">'[2]'!$EO$145:$ES$149</definedName>
    <definedName function="false" hidden="false" localSheetId="4" name="ref_DG_FISH" vbProcedure="false">'[2]'!$HS$227:$HW$231</definedName>
    <definedName function="false" hidden="false" localSheetId="4" name="ref_DG_INFSO" vbProcedure="false">'[2]'!$GI$191:$HD$212</definedName>
    <definedName function="false" hidden="false" localSheetId="4" name="ref_DG_Relex" vbProcedure="false">'[2]'!$DW$127:$DZ$130</definedName>
    <definedName function="false" hidden="false" localSheetId="4" name="ref_DG_RTD" vbProcedure="false">'[2]'!$IK$245:$IO$249</definedName>
    <definedName function="false" hidden="false" localSheetId="4" name="ref_DG_TREN" vbProcedure="false">'[2]'!$FQ$173:$GE$187</definedName>
    <definedName function="false" hidden="false" localSheetId="4" name="ref_dubus" vbProcedure="false">'[2]'!$BE$57</definedName>
    <definedName function="false" hidden="false" localSheetId="4" name="ref_Eur_Parlament" vbProcedure="false">'[2]'!$B$20:$AC$23</definedName>
    <definedName function="false" hidden="false" localSheetId="4" name="ref_JRC_ISPRA" vbProcedure="false">'[2]'!$FF$162:$FJ$166</definedName>
    <definedName function="false" hidden="false" localSheetId="4" name="ref_OPOCE" vbProcedure="false">'[2]'!$EG$137:$EK$141</definedName>
    <definedName function="false" hidden="false" localSheetId="4" name="ref_structural_funds" vbProcedure="false">'[2]'!$BR$70:$BY$77</definedName>
    <definedName function="false" hidden="false" localSheetId="4" name="ref_TOTAL_RTD" vbProcedure="false">'[2]'!$Q$253:$IS$273</definedName>
    <definedName function="false" hidden="false" localSheetId="5" name="Acurrent" vbProcedure="false">'[2]'!$D$2:$D$1000</definedName>
    <definedName function="false" hidden="false" localSheetId="5" name="adjustments_to_BO_according_to_CdG2000" vbProcedure="false">'[2]'!$A$6</definedName>
    <definedName function="false" hidden="false" localSheetId="5" name="CdG_consolidé___volume_4__page_19___Commission" vbProcedure="false">#REF!</definedName>
    <definedName function="false" hidden="false" localSheetId="5" name="comments_on_B21" vbProcedure="false">'[2]'!$BT$72</definedName>
    <definedName function="false" hidden="false" localSheetId="5" name="Compte_de_gestion_2000_C_02__Theo_Mestrom_s_file_25062001" vbProcedure="false">'[2]'!$C$1</definedName>
    <definedName function="false" hidden="false" localSheetId="5" name="council" vbProcedure="false">'[2]'!$B$26:$AC$26</definedName>
    <definedName function="false" hidden="false" localSheetId="5" name="court_of_auditors" vbProcedure="false">'[2]'!$B$32:$AC$32</definedName>
    <definedName function="false" hidden="false" localSheetId="5" name="court_of_jusitce" vbProcedure="false">'[2]'!$B$29:$AC$29</definedName>
    <definedName function="false" hidden="false" localSheetId="5" name="european_parliament" vbProcedure="false">'[2]'!$B$20:$AC$23</definedName>
    <definedName function="false" hidden="false" localSheetId="5" name="headings_current_partB" vbProcedure="false">'[2]'!$A$2:$F$673</definedName>
    <definedName function="false" hidden="false" localSheetId="5" name="heading_A" vbProcedure="false">'[2]'!$H$3:$J$10</definedName>
    <definedName function="false" hidden="false" localSheetId="5" name="international_fund_for_Ireland" vbProcedure="false">'[2]'!$CV$100:$CY$103</definedName>
    <definedName function="false" hidden="false" localSheetId="5" name="nomenclature_FRENCH" vbProcedure="false">'[2]'!$E$1:$F$2100</definedName>
    <definedName function="false" hidden="false" localSheetId="5" name="ref_B1" vbProcedure="false">'[2]'!$AS$45:$BL$64</definedName>
    <definedName function="false" hidden="false" localSheetId="5" name="ref_Cohesion_Fund" vbProcedure="false">'[2]'!$CC$81:$CI$87</definedName>
    <definedName function="false" hidden="false" localSheetId="5" name="ref_Council" vbProcedure="false">'[2]'!$B$26:$AC$26</definedName>
    <definedName function="false" hidden="false" localSheetId="5" name="ref_Court_Justice" vbProcedure="false">'[2]'!$B$29:$AC$29</definedName>
    <definedName function="false" hidden="false" localSheetId="5" name="ref_DG_ADMIN_BXL" vbProcedure="false">'[2]'!$B$12:$AB$39</definedName>
    <definedName function="false" hidden="false" localSheetId="5" name="ref_DG_ADMIN_LUX" vbProcedure="false">'[2]'!$B$5:$AB$7</definedName>
    <definedName function="false" hidden="false" localSheetId="5" name="ref_DG_AGRI" vbProcedure="false">'[2]'!$CM$91:$CQ$95</definedName>
    <definedName function="false" hidden="false" localSheetId="5" name="ref_DG_EAC" vbProcedure="false">'[2]'!$DC$107:$DT$124</definedName>
    <definedName function="false" hidden="false" localSheetId="5" name="ref_DG_ECFIN" vbProcedure="false">'[2]'!$EW$153:$FB$158</definedName>
    <definedName function="false" hidden="false" localSheetId="5" name="ref_DG_ENTR" vbProcedure="false">'[2]'!$HH$216:$HO$223</definedName>
    <definedName function="false" hidden="false" localSheetId="5" name="ref_DG_ENTR_Cenelex_berthon" vbProcedure="false">'[2]'!$EO$145:$ES$149</definedName>
    <definedName function="false" hidden="false" localSheetId="5" name="ref_DG_FISH" vbProcedure="false">'[2]'!$HS$227:$HW$231</definedName>
    <definedName function="false" hidden="false" localSheetId="5" name="ref_DG_INFSO" vbProcedure="false">'[2]'!$GI$191:$HD$212</definedName>
    <definedName function="false" hidden="false" localSheetId="5" name="ref_DG_Relex" vbProcedure="false">'[2]'!$DW$127:$DZ$130</definedName>
    <definedName function="false" hidden="false" localSheetId="5" name="ref_DG_RTD" vbProcedure="false">'[2]'!$IK$245:$IO$249</definedName>
    <definedName function="false" hidden="false" localSheetId="5" name="ref_DG_TREN" vbProcedure="false">'[2]'!$FQ$173:$GE$187</definedName>
    <definedName function="false" hidden="false" localSheetId="5" name="ref_dubus" vbProcedure="false">'[2]'!$BE$57</definedName>
    <definedName function="false" hidden="false" localSheetId="5" name="ref_Eur_Parlament" vbProcedure="false">'[2]'!$B$20:$AC$23</definedName>
    <definedName function="false" hidden="false" localSheetId="5" name="ref_JRC_ISPRA" vbProcedure="false">'[2]'!$FF$162:$FJ$166</definedName>
    <definedName function="false" hidden="false" localSheetId="5" name="ref_OPOCE" vbProcedure="false">'[2]'!$EG$137:$EK$141</definedName>
    <definedName function="false" hidden="false" localSheetId="5" name="ref_structural_funds" vbProcedure="false">'[2]'!$BR$70:$BY$77</definedName>
    <definedName function="false" hidden="false" localSheetId="5" name="ref_TOTAL_RTD" vbProcedure="false">'[2]'!$Q$253:$IS$273</definedName>
    <definedName function="false" hidden="false" localSheetId="6" name="Acurrent" vbProcedure="false">'[2]'!$D$2:$D$1000</definedName>
    <definedName function="false" hidden="false" localSheetId="6" name="adjustments_to_BO_according_to_CdG2000" vbProcedure="false">'[2]'!$A$6</definedName>
    <definedName function="false" hidden="false" localSheetId="6" name="CdG_consolidé___volume_4__page_19___Commission" vbProcedure="false">#REF!</definedName>
    <definedName function="false" hidden="false" localSheetId="6" name="comments_on_B21" vbProcedure="false">'[2]'!$BT$72</definedName>
    <definedName function="false" hidden="false" localSheetId="6" name="Compte_de_gestion_2000_C_02__Theo_Mestrom_s_file_25062001" vbProcedure="false">'[2]'!$C$1</definedName>
    <definedName function="false" hidden="false" localSheetId="6" name="council" vbProcedure="false">'[2]'!$B$26:$AC$26</definedName>
    <definedName function="false" hidden="false" localSheetId="6" name="court_of_auditors" vbProcedure="false">'[2]'!$B$32:$AC$32</definedName>
    <definedName function="false" hidden="false" localSheetId="6" name="court_of_jusitce" vbProcedure="false">'[2]'!$B$29:$AC$29</definedName>
    <definedName function="false" hidden="false" localSheetId="6" name="european_parliament" vbProcedure="false">'[2]'!$B$20:$AC$23</definedName>
    <definedName function="false" hidden="false" localSheetId="6" name="headings_current_partB" vbProcedure="false">'[2]'!$A$2:$F$673</definedName>
    <definedName function="false" hidden="false" localSheetId="6" name="heading_A" vbProcedure="false">'[2]'!$H$3:$J$10</definedName>
    <definedName function="false" hidden="false" localSheetId="6" name="international_fund_for_Ireland" vbProcedure="false">'[2]'!$CV$100:$CY$103</definedName>
    <definedName function="false" hidden="false" localSheetId="6" name="nomenclature_FRENCH" vbProcedure="false">'[2]'!$E$1:$F$2100</definedName>
    <definedName function="false" hidden="false" localSheetId="6" name="ref_B1" vbProcedure="false">'[2]'!$AS$45:$BL$64</definedName>
    <definedName function="false" hidden="false" localSheetId="6" name="ref_Cohesion_Fund" vbProcedure="false">'[2]'!$CC$81:$CI$87</definedName>
    <definedName function="false" hidden="false" localSheetId="6" name="ref_Council" vbProcedure="false">'[2]'!$B$26:$AC$26</definedName>
    <definedName function="false" hidden="false" localSheetId="6" name="ref_Court_Justice" vbProcedure="false">'[2]'!$B$29:$AC$29</definedName>
    <definedName function="false" hidden="false" localSheetId="6" name="ref_DG_ADMIN_BXL" vbProcedure="false">'[2]'!$B$12:$AB$39</definedName>
    <definedName function="false" hidden="false" localSheetId="6" name="ref_DG_ADMIN_LUX" vbProcedure="false">'[2]'!$B$5:$AB$7</definedName>
    <definedName function="false" hidden="false" localSheetId="6" name="ref_DG_AGRI" vbProcedure="false">'[2]'!$CM$91:$CQ$95</definedName>
    <definedName function="false" hidden="false" localSheetId="6" name="ref_DG_EAC" vbProcedure="false">'[2]'!$DC$107:$DT$124</definedName>
    <definedName function="false" hidden="false" localSheetId="6" name="ref_DG_ECFIN" vbProcedure="false">'[2]'!$EW$153:$FB$158</definedName>
    <definedName function="false" hidden="false" localSheetId="6" name="ref_DG_ENTR" vbProcedure="false">'[2]'!$HH$216:$HO$223</definedName>
    <definedName function="false" hidden="false" localSheetId="6" name="ref_DG_ENTR_Cenelex_berthon" vbProcedure="false">'[2]'!$EO$145:$ES$149</definedName>
    <definedName function="false" hidden="false" localSheetId="6" name="ref_DG_FISH" vbProcedure="false">'[2]'!$HS$227:$HW$231</definedName>
    <definedName function="false" hidden="false" localSheetId="6" name="ref_DG_INFSO" vbProcedure="false">'[2]'!$GI$191:$HD$212</definedName>
    <definedName function="false" hidden="false" localSheetId="6" name="ref_DG_Relex" vbProcedure="false">'[2]'!$DW$127:$DZ$130</definedName>
    <definedName function="false" hidden="false" localSheetId="6" name="ref_DG_RTD" vbProcedure="false">'[2]'!$IK$245:$IO$249</definedName>
    <definedName function="false" hidden="false" localSheetId="6" name="ref_DG_TREN" vbProcedure="false">'[2]'!$FQ$173:$GE$187</definedName>
    <definedName function="false" hidden="false" localSheetId="6" name="ref_dubus" vbProcedure="false">'[2]'!$BE$57</definedName>
    <definedName function="false" hidden="false" localSheetId="6" name="ref_Eur_Parlament" vbProcedure="false">'[2]'!$B$20:$AC$23</definedName>
    <definedName function="false" hidden="false" localSheetId="6" name="ref_JRC_ISPRA" vbProcedure="false">'[2]'!$FF$162:$FJ$166</definedName>
    <definedName function="false" hidden="false" localSheetId="6" name="ref_OPOCE" vbProcedure="false">'[2]'!$EG$137:$EK$141</definedName>
    <definedName function="false" hidden="false" localSheetId="6" name="ref_structural_funds" vbProcedure="false">'[2]'!$BR$70:$BY$77</definedName>
    <definedName function="false" hidden="false" localSheetId="6" name="ref_TOTAL_RTD" vbProcedure="false">'[2]'!$Q$253:$IS$273</definedName>
    <definedName function="false" hidden="false" localSheetId="7" name="Acurrent" vbProcedure="false">'[2]'!$D$2:$D$1000</definedName>
    <definedName function="false" hidden="false" localSheetId="7" name="adjustments_to_BO_according_to_CdG2000" vbProcedure="false">'[2]'!$A$6</definedName>
    <definedName function="false" hidden="false" localSheetId="7" name="CdG_consolidé___volume_4__page_19___Commission" vbProcedure="false">#REF!</definedName>
    <definedName function="false" hidden="false" localSheetId="7" name="comments_on_B21" vbProcedure="false">'[2]'!$BT$72</definedName>
    <definedName function="false" hidden="false" localSheetId="7" name="Compte_de_gestion_2000_C_02__Theo_Mestrom_s_file_25062001" vbProcedure="false">'[2]'!$C$1</definedName>
    <definedName function="false" hidden="false" localSheetId="7" name="council" vbProcedure="false">'[2]'!$B$26:$AC$26</definedName>
    <definedName function="false" hidden="false" localSheetId="7" name="court_of_auditors" vbProcedure="false">'[2]'!$B$32:$AC$32</definedName>
    <definedName function="false" hidden="false" localSheetId="7" name="court_of_jusitce" vbProcedure="false">'[2]'!$B$29:$AC$29</definedName>
    <definedName function="false" hidden="false" localSheetId="7" name="european_parliament" vbProcedure="false">'[2]'!$B$20:$AC$23</definedName>
    <definedName function="false" hidden="false" localSheetId="7" name="headings_current_partB" vbProcedure="false">'[2]'!$A$2:$F$673</definedName>
    <definedName function="false" hidden="false" localSheetId="7" name="heading_A" vbProcedure="false">'[2]'!$H$3:$J$10</definedName>
    <definedName function="false" hidden="false" localSheetId="7" name="international_fund_for_Ireland" vbProcedure="false">'[2]'!$CV$100:$CY$103</definedName>
    <definedName function="false" hidden="false" localSheetId="7" name="nomenclature_FRENCH" vbProcedure="false">'[2]'!$E$1:$F$2100</definedName>
    <definedName function="false" hidden="false" localSheetId="7" name="ref_B1" vbProcedure="false">'[2]'!$AS$45:$BL$64</definedName>
    <definedName function="false" hidden="false" localSheetId="7" name="ref_Cohesion_Fund" vbProcedure="false">'[2]'!$CC$81:$CI$87</definedName>
    <definedName function="false" hidden="false" localSheetId="7" name="ref_Council" vbProcedure="false">'[2]'!$B$26:$AC$26</definedName>
    <definedName function="false" hidden="false" localSheetId="7" name="ref_Court_Justice" vbProcedure="false">'[2]'!$B$29:$AC$29</definedName>
    <definedName function="false" hidden="false" localSheetId="7" name="ref_DG_ADMIN_BXL" vbProcedure="false">'[2]'!$B$12:$AB$39</definedName>
    <definedName function="false" hidden="false" localSheetId="7" name="ref_DG_ADMIN_LUX" vbProcedure="false">'[2]'!$B$5:$AB$7</definedName>
    <definedName function="false" hidden="false" localSheetId="7" name="ref_DG_AGRI" vbProcedure="false">'[2]'!$CM$91:$CQ$95</definedName>
    <definedName function="false" hidden="false" localSheetId="7" name="ref_DG_EAC" vbProcedure="false">'[2]'!$DC$107:$DT$124</definedName>
    <definedName function="false" hidden="false" localSheetId="7" name="ref_DG_ECFIN" vbProcedure="false">'[2]'!$EW$153:$FB$158</definedName>
    <definedName function="false" hidden="false" localSheetId="7" name="ref_DG_ENTR" vbProcedure="false">'[2]'!$HH$216:$HO$223</definedName>
    <definedName function="false" hidden="false" localSheetId="7" name="ref_DG_ENTR_Cenelex_berthon" vbProcedure="false">'[2]'!$EO$145:$ES$149</definedName>
    <definedName function="false" hidden="false" localSheetId="7" name="ref_DG_FISH" vbProcedure="false">'[2]'!$HS$227:$HW$231</definedName>
    <definedName function="false" hidden="false" localSheetId="7" name="ref_DG_INFSO" vbProcedure="false">'[2]'!$GI$191:$HD$212</definedName>
    <definedName function="false" hidden="false" localSheetId="7" name="ref_DG_Relex" vbProcedure="false">'[2]'!$DW$127:$DZ$130</definedName>
    <definedName function="false" hidden="false" localSheetId="7" name="ref_DG_RTD" vbProcedure="false">'[2]'!$IK$245:$IO$249</definedName>
    <definedName function="false" hidden="false" localSheetId="7" name="ref_DG_TREN" vbProcedure="false">'[2]'!$FQ$173:$GE$187</definedName>
    <definedName function="false" hidden="false" localSheetId="7" name="ref_dubus" vbProcedure="false">'[2]'!$BE$57</definedName>
    <definedName function="false" hidden="false" localSheetId="7" name="ref_Eur_Parlament" vbProcedure="false">'[2]'!$B$20:$AC$23</definedName>
    <definedName function="false" hidden="false" localSheetId="7" name="ref_JRC_ISPRA" vbProcedure="false">'[2]'!$FF$162:$FJ$166</definedName>
    <definedName function="false" hidden="false" localSheetId="7" name="ref_OPOCE" vbProcedure="false">'[2]'!$EG$137:$EK$141</definedName>
    <definedName function="false" hidden="false" localSheetId="7" name="ref_structural_funds" vbProcedure="false">'[2]'!$BR$70:$BY$77</definedName>
    <definedName function="false" hidden="false" localSheetId="7" name="ref_TOTAL_RTD" vbProcedure="false">'[2]'!$Q$253:$IS$273</definedName>
    <definedName function="false" hidden="false" localSheetId="8" name="Acurrent" vbProcedure="false">'[2]'!$D$2:$D$1000</definedName>
    <definedName function="false" hidden="false" localSheetId="8" name="adjustments_to_BO_according_to_CdG2000" vbProcedure="false">'[2]'!$A$6</definedName>
    <definedName function="false" hidden="false" localSheetId="8" name="CdG_consolidé___volume_4__page_19___Commission" vbProcedure="false">#REF!</definedName>
    <definedName function="false" hidden="false" localSheetId="8" name="comments_on_B21" vbProcedure="false">'[2]'!$BT$72</definedName>
    <definedName function="false" hidden="false" localSheetId="8" name="Compte_de_gestion_2000_C_02__Theo_Mestrom_s_file_25062001" vbProcedure="false">'[2]'!$C$1</definedName>
    <definedName function="false" hidden="false" localSheetId="8" name="council" vbProcedure="false">'[2]'!$B$26:$AC$26</definedName>
    <definedName function="false" hidden="false" localSheetId="8" name="court_of_auditors" vbProcedure="false">'[2]'!$B$32:$AC$32</definedName>
    <definedName function="false" hidden="false" localSheetId="8" name="court_of_jusitce" vbProcedure="false">'[2]'!$B$29:$AC$29</definedName>
    <definedName function="false" hidden="false" localSheetId="8" name="european_parliament" vbProcedure="false">'[2]'!$B$20:$AC$23</definedName>
    <definedName function="false" hidden="false" localSheetId="8" name="headings_current_partB" vbProcedure="false">'[2]'!$A$2:$F$673</definedName>
    <definedName function="false" hidden="false" localSheetId="8" name="heading_A" vbProcedure="false">'[2]'!$H$3:$J$10</definedName>
    <definedName function="false" hidden="false" localSheetId="8" name="international_fund_for_Ireland" vbProcedure="false">'[2]'!$CV$100:$CY$103</definedName>
    <definedName function="false" hidden="false" localSheetId="8" name="nomenclature_FRENCH" vbProcedure="false">'[2]'!$E$1:$F$2100</definedName>
    <definedName function="false" hidden="false" localSheetId="8" name="ref_B1" vbProcedure="false">'[2]'!$AS$45:$BL$64</definedName>
    <definedName function="false" hidden="false" localSheetId="8" name="ref_Cohesion_Fund" vbProcedure="false">'[2]'!$CC$81:$CI$87</definedName>
    <definedName function="false" hidden="false" localSheetId="8" name="ref_Council" vbProcedure="false">'[2]'!$B$26:$AC$26</definedName>
    <definedName function="false" hidden="false" localSheetId="8" name="ref_Court_Justice" vbProcedure="false">'[2]'!$B$29:$AC$29</definedName>
    <definedName function="false" hidden="false" localSheetId="8" name="ref_DG_ADMIN_BXL" vbProcedure="false">'[2]'!$B$12:$AB$39</definedName>
    <definedName function="false" hidden="false" localSheetId="8" name="ref_DG_ADMIN_LUX" vbProcedure="false">'[2]'!$B$5:$AB$7</definedName>
    <definedName function="false" hidden="false" localSheetId="8" name="ref_DG_AGRI" vbProcedure="false">'[2]'!$CM$91:$CQ$95</definedName>
    <definedName function="false" hidden="false" localSheetId="8" name="ref_DG_EAC" vbProcedure="false">'[2]'!$DC$107:$DT$124</definedName>
    <definedName function="false" hidden="false" localSheetId="8" name="ref_DG_ECFIN" vbProcedure="false">'[2]'!$EW$153:$FB$158</definedName>
    <definedName function="false" hidden="false" localSheetId="8" name="ref_DG_ENTR" vbProcedure="false">'[2]'!$HH$216:$HO$223</definedName>
    <definedName function="false" hidden="false" localSheetId="8" name="ref_DG_ENTR_Cenelex_berthon" vbProcedure="false">'[2]'!$EO$145:$ES$149</definedName>
    <definedName function="false" hidden="false" localSheetId="8" name="ref_DG_FISH" vbProcedure="false">'[2]'!$HS$227:$HW$231</definedName>
    <definedName function="false" hidden="false" localSheetId="8" name="ref_DG_INFSO" vbProcedure="false">'[2]'!$GI$191:$HD$212</definedName>
    <definedName function="false" hidden="false" localSheetId="8" name="ref_DG_Relex" vbProcedure="false">'[2]'!$DW$127:$DZ$130</definedName>
    <definedName function="false" hidden="false" localSheetId="8" name="ref_DG_RTD" vbProcedure="false">'[2]'!$IK$245:$IO$249</definedName>
    <definedName function="false" hidden="false" localSheetId="8" name="ref_DG_TREN" vbProcedure="false">'[2]'!$FQ$173:$GE$187</definedName>
    <definedName function="false" hidden="false" localSheetId="8" name="ref_dubus" vbProcedure="false">'[2]'!$BE$57</definedName>
    <definedName function="false" hidden="false" localSheetId="8" name="ref_Eur_Parlament" vbProcedure="false">'[2]'!$B$20:$AC$23</definedName>
    <definedName function="false" hidden="false" localSheetId="8" name="ref_JRC_ISPRA" vbProcedure="false">'[2]'!$FF$162:$FJ$166</definedName>
    <definedName function="false" hidden="false" localSheetId="8" name="ref_OPOCE" vbProcedure="false">'[2]'!$EG$137:$EK$141</definedName>
    <definedName function="false" hidden="false" localSheetId="8" name="ref_structural_funds" vbProcedure="false">'[2]'!$BR$70:$BY$77</definedName>
    <definedName function="false" hidden="false" localSheetId="8" name="ref_TOTAL_RTD" vbProcedure="false">'[2]'!$Q$253:$IS$273</definedName>
    <definedName function="false" hidden="false" localSheetId="9" name="Acurrent" vbProcedure="false">'[2]'!$D$2:$D$1000</definedName>
    <definedName function="false" hidden="false" localSheetId="9" name="adjustments_to_BO_according_to_CdG2000" vbProcedure="false">'[2]'!$A$6</definedName>
    <definedName function="false" hidden="false" localSheetId="9" name="CdG_consolidé___volume_4__page_19___Commission" vbProcedure="false">#REF!</definedName>
    <definedName function="false" hidden="false" localSheetId="9" name="comments_on_B21" vbProcedure="false">'[2]'!$BT$72</definedName>
    <definedName function="false" hidden="false" localSheetId="9" name="Compte_de_gestion_2000_C_02__Theo_Mestrom_s_file_25062001" vbProcedure="false">'[2]'!$C$1</definedName>
    <definedName function="false" hidden="false" localSheetId="9" name="council" vbProcedure="false">'[2]'!$B$26:$AC$26</definedName>
    <definedName function="false" hidden="false" localSheetId="9" name="court_of_auditors" vbProcedure="false">'[2]'!$B$32:$AC$32</definedName>
    <definedName function="false" hidden="false" localSheetId="9" name="court_of_jusitce" vbProcedure="false">'[2]'!$B$29:$AC$29</definedName>
    <definedName function="false" hidden="false" localSheetId="9" name="european_parliament" vbProcedure="false">'[2]'!$B$20:$AC$23</definedName>
    <definedName function="false" hidden="false" localSheetId="9" name="headings_current_partB" vbProcedure="false">'[2]'!$A$2:$F$673</definedName>
    <definedName function="false" hidden="false" localSheetId="9" name="heading_A" vbProcedure="false">'[2]'!$H$3:$J$10</definedName>
    <definedName function="false" hidden="false" localSheetId="9" name="international_fund_for_Ireland" vbProcedure="false">'[2]'!$CV$100:$CY$103</definedName>
    <definedName function="false" hidden="false" localSheetId="9" name="nomenclature_FRENCH" vbProcedure="false">'[2]'!$E$1:$F$2100</definedName>
    <definedName function="false" hidden="false" localSheetId="9" name="ref_B1" vbProcedure="false">'[2]'!$AS$45:$BL$64</definedName>
    <definedName function="false" hidden="false" localSheetId="9" name="ref_Cohesion_Fund" vbProcedure="false">'[2]'!$CC$81:$CI$87</definedName>
    <definedName function="false" hidden="false" localSheetId="9" name="ref_Council" vbProcedure="false">'[2]'!$B$26:$AC$26</definedName>
    <definedName function="false" hidden="false" localSheetId="9" name="ref_Court_Justice" vbProcedure="false">'[2]'!$B$29:$AC$29</definedName>
    <definedName function="false" hidden="false" localSheetId="9" name="ref_DG_ADMIN_BXL" vbProcedure="false">'[2]'!$B$12:$AB$39</definedName>
    <definedName function="false" hidden="false" localSheetId="9" name="ref_DG_ADMIN_LUX" vbProcedure="false">'[2]'!$B$5:$AB$7</definedName>
    <definedName function="false" hidden="false" localSheetId="9" name="ref_DG_AGRI" vbProcedure="false">'[2]'!$CM$91:$CQ$95</definedName>
    <definedName function="false" hidden="false" localSheetId="9" name="ref_DG_EAC" vbProcedure="false">'[2]'!$DC$107:$DT$124</definedName>
    <definedName function="false" hidden="false" localSheetId="9" name="ref_DG_ECFIN" vbProcedure="false">'[2]'!$EW$153:$FB$158</definedName>
    <definedName function="false" hidden="false" localSheetId="9" name="ref_DG_ENTR" vbProcedure="false">'[2]'!$HH$216:$HO$223</definedName>
    <definedName function="false" hidden="false" localSheetId="9" name="ref_DG_ENTR_Cenelex_berthon" vbProcedure="false">'[2]'!$EO$145:$ES$149</definedName>
    <definedName function="false" hidden="false" localSheetId="9" name="ref_DG_FISH" vbProcedure="false">'[2]'!$HS$227:$HW$231</definedName>
    <definedName function="false" hidden="false" localSheetId="9" name="ref_DG_INFSO" vbProcedure="false">'[2]'!$GI$191:$HD$212</definedName>
    <definedName function="false" hidden="false" localSheetId="9" name="ref_DG_Relex" vbProcedure="false">'[2]'!$DW$127:$DZ$130</definedName>
    <definedName function="false" hidden="false" localSheetId="9" name="ref_DG_RTD" vbProcedure="false">'[2]'!$IK$245:$IO$249</definedName>
    <definedName function="false" hidden="false" localSheetId="9" name="ref_DG_TREN" vbProcedure="false">'[2]'!$FQ$173:$GE$187</definedName>
    <definedName function="false" hidden="false" localSheetId="9" name="ref_dubus" vbProcedure="false">'[2]'!$BE$57</definedName>
    <definedName function="false" hidden="false" localSheetId="9" name="ref_Eur_Parlament" vbProcedure="false">'[2]'!$B$20:$AC$23</definedName>
    <definedName function="false" hidden="false" localSheetId="9" name="ref_JRC_ISPRA" vbProcedure="false">'[2]'!$FF$162:$FJ$166</definedName>
    <definedName function="false" hidden="false" localSheetId="9" name="ref_OPOCE" vbProcedure="false">'[2]'!$EG$137:$EK$141</definedName>
    <definedName function="false" hidden="false" localSheetId="9" name="ref_structural_funds" vbProcedure="false">'[2]'!$BR$70:$BY$77</definedName>
    <definedName function="false" hidden="false" localSheetId="9" name="ref_TOTAL_RTD" vbProcedure="false">'[2]'!$Q$253:$IS$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06">
  <si>
    <t xml:space="preserve">Bitte, wählen Sie eine Sprache (DE, EN oder FR)</t>
  </si>
  <si>
    <t xml:space="preserve">Please chose a language (DE, EN or FR)</t>
  </si>
  <si>
    <t xml:space="preserve">en</t>
  </si>
  <si>
    <t xml:space="preserve">Merci de sélectionner une langue (DE, EN ou FR)</t>
  </si>
  <si>
    <t xml:space="preserve">check</t>
  </si>
  <si>
    <r>
      <rPr>
        <b val="true"/>
        <sz val="16"/>
        <color rgb="FF0000FF"/>
        <rFont val="Times New Roman"/>
        <family val="1"/>
      </rPr>
      <t xml:space="preserve">2000</t>
    </r>
    <r>
      <rPr>
        <i val="true"/>
        <sz val="16"/>
        <color rgb="FF0000FF"/>
        <rFont val="Times New Roman"/>
        <family val="1"/>
      </rPr>
      <t xml:space="preserve"> (EUR million)</t>
    </r>
  </si>
  <si>
    <t xml:space="preserve">BE</t>
  </si>
  <si>
    <t xml:space="preserve">BG</t>
  </si>
  <si>
    <t xml:space="preserve">CZ</t>
  </si>
  <si>
    <t xml:space="preserve">DK</t>
  </si>
  <si>
    <t xml:space="preserve">DE</t>
  </si>
  <si>
    <t xml:space="preserve">EE</t>
  </si>
  <si>
    <t xml:space="preserve">EL</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RO</t>
  </si>
  <si>
    <t xml:space="preserve">SI</t>
  </si>
  <si>
    <t xml:space="preserve">SK</t>
  </si>
  <si>
    <t xml:space="preserve">FI</t>
  </si>
  <si>
    <t xml:space="preserve">SE</t>
  </si>
  <si>
    <t xml:space="preserve">UK</t>
  </si>
  <si>
    <t xml:space="preserve">Surplus from previous year</t>
  </si>
  <si>
    <t xml:space="preserve">Surplus from EAGGF-Guarantee</t>
  </si>
  <si>
    <t xml:space="preserve">Other revenue</t>
  </si>
  <si>
    <r>
      <rPr>
        <b val="true"/>
        <sz val="16"/>
        <color rgb="FF0000FF"/>
        <rFont val="Times New Roman"/>
        <family val="1"/>
      </rPr>
      <t xml:space="preserve">2001</t>
    </r>
    <r>
      <rPr>
        <i val="true"/>
        <sz val="16"/>
        <color rgb="FF0000FF"/>
        <rFont val="Times New Roman"/>
        <family val="1"/>
      </rPr>
      <t xml:space="preserve"> (EUR million)</t>
    </r>
  </si>
  <si>
    <r>
      <rPr>
        <b val="true"/>
        <sz val="16"/>
        <color rgb="FF0000FF"/>
        <rFont val="Times New Roman"/>
        <family val="1"/>
      </rPr>
      <t xml:space="preserve">2002</t>
    </r>
    <r>
      <rPr>
        <i val="true"/>
        <sz val="16"/>
        <color rgb="FF0000FF"/>
        <rFont val="Times New Roman"/>
        <family val="1"/>
      </rPr>
      <t xml:space="preserve"> (EUR million)</t>
    </r>
  </si>
  <si>
    <t xml:space="preserve">15% of 2001 amounts
retained as
TOR collection costs</t>
  </si>
  <si>
    <r>
      <rPr>
        <b val="true"/>
        <sz val="16"/>
        <color rgb="FF0000FF"/>
        <rFont val="Times New Roman"/>
        <family val="1"/>
      </rPr>
      <t xml:space="preserve">2003</t>
    </r>
    <r>
      <rPr>
        <i val="true"/>
        <sz val="16"/>
        <color rgb="FF0000FF"/>
        <rFont val="Times New Roman"/>
        <family val="1"/>
      </rPr>
      <t xml:space="preserve"> (EUR million)</t>
    </r>
  </si>
  <si>
    <t xml:space="preserve">JHA adjustment
for Denmark</t>
  </si>
  <si>
    <r>
      <rPr>
        <b val="true"/>
        <sz val="16"/>
        <color rgb="FF0000FF"/>
        <rFont val="Times New Roman"/>
        <family val="1"/>
      </rPr>
      <t xml:space="preserve">2004</t>
    </r>
    <r>
      <rPr>
        <i val="true"/>
        <sz val="16"/>
        <color rgb="FF0000FF"/>
        <rFont val="Times New Roman"/>
        <family val="1"/>
      </rPr>
      <t xml:space="preserve"> (EUR million)</t>
    </r>
  </si>
  <si>
    <r>
      <rPr>
        <b val="true"/>
        <sz val="16"/>
        <color rgb="FF0000FF"/>
        <rFont val="Times New Roman"/>
        <family val="1"/>
      </rPr>
      <t xml:space="preserve">2005</t>
    </r>
    <r>
      <rPr>
        <i val="true"/>
        <sz val="16"/>
        <color rgb="FF0000FF"/>
        <rFont val="Times New Roman"/>
        <family val="1"/>
      </rPr>
      <t xml:space="preserve"> (EUR million)</t>
    </r>
  </si>
  <si>
    <r>
      <rPr>
        <b val="true"/>
        <sz val="16"/>
        <color rgb="FF0000FF"/>
        <rFont val="Times New Roman"/>
        <family val="1"/>
      </rPr>
      <t xml:space="preserve">2006</t>
    </r>
    <r>
      <rPr>
        <i val="true"/>
        <sz val="16"/>
        <color rgb="FF0000FF"/>
        <rFont val="Times New Roman"/>
        <family val="1"/>
      </rPr>
      <t xml:space="preserve"> (EUR million)</t>
    </r>
  </si>
  <si>
    <r>
      <rPr>
        <b val="true"/>
        <sz val="16"/>
        <color rgb="FF0000FF"/>
        <rFont val="Times New Roman"/>
        <family val="1"/>
      </rPr>
      <t xml:space="preserve">2007</t>
    </r>
    <r>
      <rPr>
        <i val="true"/>
        <sz val="16"/>
        <color rgb="FF0000FF"/>
        <rFont val="Times New Roman"/>
        <family val="1"/>
      </rPr>
      <t xml:space="preserve"> (EUR million)</t>
    </r>
  </si>
  <si>
    <t xml:space="preserve">1</t>
  </si>
  <si>
    <t xml:space="preserve">1.1</t>
  </si>
  <si>
    <t xml:space="preserve">1.1.1</t>
  </si>
  <si>
    <t xml:space="preserve">1.1.2</t>
  </si>
  <si>
    <t xml:space="preserve">1.1.3</t>
  </si>
  <si>
    <t xml:space="preserve">1.1.4</t>
  </si>
  <si>
    <t xml:space="preserve">1.1.5</t>
  </si>
  <si>
    <t xml:space="preserve">1.1.6</t>
  </si>
  <si>
    <t xml:space="preserve">1.1.7</t>
  </si>
  <si>
    <t xml:space="preserve">1.1.71</t>
  </si>
  <si>
    <t xml:space="preserve">1.1.72</t>
  </si>
  <si>
    <t xml:space="preserve">1.1.73</t>
  </si>
  <si>
    <t xml:space="preserve">1.1.8</t>
  </si>
  <si>
    <t xml:space="preserve">1.1.9</t>
  </si>
  <si>
    <t xml:space="preserve">1.1.10</t>
  </si>
  <si>
    <t xml:space="preserve">1.1.11</t>
  </si>
  <si>
    <t xml:space="preserve">1.1.DAG</t>
  </si>
  <si>
    <t xml:space="preserve">1.1.OTH</t>
  </si>
  <si>
    <t xml:space="preserve">1.2</t>
  </si>
  <si>
    <t xml:space="preserve">1.2.1</t>
  </si>
  <si>
    <t xml:space="preserve">  1.2.11</t>
  </si>
  <si>
    <t xml:space="preserve">  1.2.12</t>
  </si>
  <si>
    <t xml:space="preserve">  1.2.13</t>
  </si>
  <si>
    <t xml:space="preserve">  1.2.14</t>
  </si>
  <si>
    <t xml:space="preserve">1.2.2</t>
  </si>
  <si>
    <t xml:space="preserve">1.2.DAG</t>
  </si>
  <si>
    <t xml:space="preserve">1.2.OTH</t>
  </si>
  <si>
    <t xml:space="preserve">2</t>
  </si>
  <si>
    <t xml:space="preserve">2.0.1</t>
  </si>
  <si>
    <t xml:space="preserve">  2.0.11</t>
  </si>
  <si>
    <t xml:space="preserve">  2.0.12</t>
  </si>
  <si>
    <t xml:space="preserve">  2.0.13</t>
  </si>
  <si>
    <t xml:space="preserve">2.0.2</t>
  </si>
  <si>
    <t xml:space="preserve">2.0.3</t>
  </si>
  <si>
    <t xml:space="preserve">2.0.4</t>
  </si>
  <si>
    <t xml:space="preserve">2.0.5</t>
  </si>
  <si>
    <t xml:space="preserve">2.0.DAG</t>
  </si>
  <si>
    <t xml:space="preserve">2.0.OTH</t>
  </si>
  <si>
    <t xml:space="preserve">3</t>
  </si>
  <si>
    <t xml:space="preserve">3.1</t>
  </si>
  <si>
    <t xml:space="preserve">3.1.1</t>
  </si>
  <si>
    <t xml:space="preserve">3.1.2</t>
  </si>
  <si>
    <t xml:space="preserve">3.1.3</t>
  </si>
  <si>
    <t xml:space="preserve">3.1.DAG</t>
  </si>
  <si>
    <t xml:space="preserve">3.1.OTH</t>
  </si>
  <si>
    <t xml:space="preserve">3.2</t>
  </si>
  <si>
    <t xml:space="preserve">3.2.1</t>
  </si>
  <si>
    <t xml:space="preserve">3.2.2</t>
  </si>
  <si>
    <t xml:space="preserve">3.2.3</t>
  </si>
  <si>
    <t xml:space="preserve">3.2.4</t>
  </si>
  <si>
    <t xml:space="preserve">3.2.5</t>
  </si>
  <si>
    <t xml:space="preserve">3.2.6</t>
  </si>
  <si>
    <t xml:space="preserve">3.2.7</t>
  </si>
  <si>
    <t xml:space="preserve">3.2.8</t>
  </si>
  <si>
    <t xml:space="preserve">3.2.DAG</t>
  </si>
  <si>
    <t xml:space="preserve">3.2.OTH</t>
  </si>
  <si>
    <t xml:space="preserve">4</t>
  </si>
  <si>
    <t xml:space="preserve">4.0.1</t>
  </si>
  <si>
    <t xml:space="preserve">5</t>
  </si>
  <si>
    <t xml:space="preserve">6</t>
  </si>
  <si>
    <r>
      <rPr>
        <b val="true"/>
        <sz val="16"/>
        <color rgb="FF0000FF"/>
        <rFont val="Times New Roman"/>
        <family val="1"/>
      </rPr>
      <t xml:space="preserve">2008</t>
    </r>
    <r>
      <rPr>
        <i val="true"/>
        <sz val="16"/>
        <color rgb="FF0000FF"/>
        <rFont val="Times New Roman"/>
        <family val="1"/>
      </rPr>
      <t xml:space="preserve"> (EUR million)</t>
    </r>
  </si>
</sst>
</file>

<file path=xl/styles.xml><?xml version="1.0" encoding="utf-8"?>
<styleSheet xmlns="http://schemas.openxmlformats.org/spreadsheetml/2006/main">
  <numFmts count="12">
    <numFmt numFmtId="164" formatCode="General"/>
    <numFmt numFmtId="165" formatCode="_-* #,##0.0\ _B_F_-;\-* #,##0.0\ _B_F_-;_-* \-??\ _B_F_-;_-@_-"/>
    <numFmt numFmtId="166" formatCode="General"/>
    <numFmt numFmtId="167" formatCode="0.00"/>
    <numFmt numFmtId="168" formatCode="@"/>
    <numFmt numFmtId="169" formatCode="#,##0.0"/>
    <numFmt numFmtId="170" formatCode="#,###,###,##0.0"/>
    <numFmt numFmtId="171" formatCode="#,##0.00"/>
    <numFmt numFmtId="172" formatCode="\+#,##0.0;\-#,##0.0"/>
    <numFmt numFmtId="173" formatCode="0.00%"/>
    <numFmt numFmtId="174" formatCode="\+0.00%;\-0.00%"/>
    <numFmt numFmtId="175" formatCode="#,##0.0000"/>
  </numFmts>
  <fonts count="37">
    <font>
      <sz val="10"/>
      <name val="Arial"/>
      <family val="0"/>
    </font>
    <font>
      <sz val="10"/>
      <name val="Arial"/>
      <family val="0"/>
    </font>
    <font>
      <sz val="10"/>
      <name val="Arial"/>
      <family val="0"/>
    </font>
    <font>
      <sz val="10"/>
      <name val="Arial"/>
      <family val="0"/>
    </font>
    <font>
      <b val="true"/>
      <sz val="10"/>
      <color rgb="FFFF0000"/>
      <name val="Arial"/>
      <family val="2"/>
    </font>
    <font>
      <b val="true"/>
      <u val="single"/>
      <sz val="20"/>
      <name val="Arial"/>
      <family val="2"/>
    </font>
    <font>
      <b val="true"/>
      <u val="single"/>
      <sz val="12"/>
      <name val="Arial"/>
      <family val="2"/>
    </font>
    <font>
      <sz val="12"/>
      <name val="Arial"/>
      <family val="2"/>
    </font>
    <font>
      <i val="true"/>
      <u val="single"/>
      <sz val="12"/>
      <name val="Arial"/>
      <family val="2"/>
    </font>
    <font>
      <sz val="10"/>
      <name val="Arial"/>
      <family val="2"/>
    </font>
    <font>
      <sz val="8"/>
      <name val="Arial"/>
      <family val="2"/>
    </font>
    <font>
      <sz val="9"/>
      <name val="Arial"/>
      <family val="2"/>
    </font>
    <font>
      <sz val="12"/>
      <name val="Times New Roman"/>
      <family val="1"/>
    </font>
    <font>
      <sz val="12"/>
      <name val="Arial"/>
      <family val="0"/>
    </font>
    <font>
      <b val="true"/>
      <sz val="16"/>
      <color rgb="FF0000FF"/>
      <name val="Times New Roman"/>
      <family val="1"/>
    </font>
    <font>
      <i val="true"/>
      <sz val="16"/>
      <color rgb="FF0000FF"/>
      <name val="Times New Roman"/>
      <family val="1"/>
    </font>
    <font>
      <b val="true"/>
      <sz val="12"/>
      <name val="Times New Roman"/>
      <family val="1"/>
    </font>
    <font>
      <b val="true"/>
      <sz val="14"/>
      <name val="Times New Roman"/>
      <family val="1"/>
    </font>
    <font>
      <b val="true"/>
      <sz val="10"/>
      <name val="Arial"/>
      <family val="0"/>
    </font>
    <font>
      <b val="true"/>
      <sz val="10"/>
      <name val="Times New Roman"/>
      <family val="1"/>
    </font>
    <font>
      <b val="true"/>
      <sz val="10"/>
      <name val="Arial"/>
      <family val="2"/>
    </font>
    <font>
      <b val="true"/>
      <i val="true"/>
      <sz val="10"/>
      <name val="Times New Roman"/>
      <family val="1"/>
    </font>
    <font>
      <i val="true"/>
      <sz val="10"/>
      <name val="Arial"/>
      <family val="2"/>
    </font>
    <font>
      <b val="true"/>
      <sz val="14"/>
      <name val="Arial"/>
      <family val="2"/>
    </font>
    <font>
      <i val="true"/>
      <sz val="10"/>
      <name val="Arial"/>
      <family val="0"/>
    </font>
    <font>
      <b val="true"/>
      <i val="true"/>
      <sz val="10"/>
      <name val="Arial"/>
      <family val="2"/>
    </font>
    <font>
      <sz val="8"/>
      <name val="Times New Roman"/>
      <family val="1"/>
    </font>
    <font>
      <sz val="10"/>
      <name val="Times New Roman"/>
      <family val="1"/>
    </font>
    <font>
      <b val="true"/>
      <i val="true"/>
      <sz val="12"/>
      <name val="Arial"/>
      <family val="2"/>
    </font>
    <font>
      <b val="true"/>
      <sz val="12"/>
      <name val="Tahoma"/>
      <family val="2"/>
    </font>
    <font>
      <b val="true"/>
      <sz val="12"/>
      <name val="Arial"/>
      <family val="2"/>
    </font>
    <font>
      <b val="true"/>
      <sz val="12"/>
      <name val="Arial"/>
      <family val="0"/>
    </font>
    <font>
      <b val="true"/>
      <sz val="12"/>
      <name val="Tahoma"/>
      <family val="0"/>
    </font>
    <font>
      <sz val="12"/>
      <name val="Tahoma"/>
      <family val="0"/>
    </font>
    <font>
      <i val="true"/>
      <sz val="12"/>
      <name val="Tahoma"/>
      <family val="0"/>
    </font>
    <font>
      <i val="true"/>
      <sz val="11"/>
      <name val="Times New Roman"/>
      <family val="1"/>
    </font>
    <font>
      <sz val="10"/>
      <color rgb="FFFF0000"/>
      <name val="Arial"/>
      <family val="2"/>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9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dotted"/>
      <top style="medium"/>
      <bottom style="medium"/>
      <diagonal/>
    </border>
    <border diagonalUp="false" diagonalDown="false">
      <left/>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style="medium"/>
      <top/>
      <bottom/>
      <diagonal/>
    </border>
    <border diagonalUp="false" diagonalDown="false">
      <left style="medium"/>
      <right/>
      <top/>
      <bottom style="dotted"/>
      <diagonal/>
    </border>
    <border diagonalUp="false" diagonalDown="false">
      <left style="medium"/>
      <right style="medium"/>
      <top/>
      <bottom style="dotted"/>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top style="dotted"/>
      <bottom/>
      <diagonal/>
    </border>
    <border diagonalUp="false" diagonalDown="false">
      <left style="medium"/>
      <right style="medium"/>
      <top style="dotted"/>
      <bottom/>
      <diagonal/>
    </border>
    <border diagonalUp="false" diagonalDown="false">
      <left style="medium"/>
      <right style="dotted"/>
      <top style="dotted"/>
      <bottom/>
      <diagonal/>
    </border>
    <border diagonalUp="false" diagonalDown="false">
      <left style="dotted"/>
      <right style="dotted"/>
      <top style="dotted"/>
      <bottom/>
      <diagonal/>
    </border>
    <border diagonalUp="false" diagonalDown="false">
      <left style="dotted"/>
      <right style="medium"/>
      <top style="dotted"/>
      <bottom/>
      <diagonal/>
    </border>
    <border diagonalUp="false" diagonalDown="false">
      <left style="medium"/>
      <right style="medium"/>
      <top style="hair"/>
      <bottom/>
      <diagonal/>
    </border>
    <border diagonalUp="false" diagonalDown="false">
      <left style="medium"/>
      <right style="dotted"/>
      <top style="hair"/>
      <bottom/>
      <diagonal/>
    </border>
    <border diagonalUp="false" diagonalDown="false">
      <left style="dotted"/>
      <right style="dotted"/>
      <top style="hair"/>
      <bottom/>
      <diagonal/>
    </border>
    <border diagonalUp="false" diagonalDown="false">
      <left style="dotted"/>
      <right style="medium"/>
      <top style="hair"/>
      <bottom/>
      <diagonal/>
    </border>
    <border diagonalUp="false" diagonalDown="false">
      <left style="medium"/>
      <right style="medium"/>
      <top/>
      <bottom style="hair"/>
      <diagonal/>
    </border>
    <border diagonalUp="false" diagonalDown="false">
      <left style="medium"/>
      <right style="dotted"/>
      <top/>
      <bottom style="hair"/>
      <diagonal/>
    </border>
    <border diagonalUp="false" diagonalDown="false">
      <left style="dotted"/>
      <right style="dotted"/>
      <top/>
      <bottom style="hair"/>
      <diagonal/>
    </border>
    <border diagonalUp="false" diagonalDown="false">
      <left style="dotted"/>
      <right style="medium"/>
      <top/>
      <bottom style="hair"/>
      <diagonal/>
    </border>
    <border diagonalUp="false" diagonalDown="false">
      <left style="medium"/>
      <right style="medium"/>
      <top style="dotted"/>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medium"/>
      <top style="dotted"/>
      <bottom style="medium"/>
      <diagonal/>
    </border>
    <border diagonalUp="false" diagonalDown="false">
      <left style="medium"/>
      <right style="medium"/>
      <top style="medium"/>
      <bottom style="dotted"/>
      <diagonal/>
    </border>
    <border diagonalUp="false" diagonalDown="false">
      <left style="medium"/>
      <right style="dotted"/>
      <top style="medium"/>
      <bottom style="dotted"/>
      <diagonal/>
    </border>
    <border diagonalUp="false" diagonalDown="false">
      <left/>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dotted"/>
      <top style="dotted"/>
      <bottom style="dotted"/>
      <diagonal/>
    </border>
    <border diagonalUp="false" diagonalDown="false">
      <left style="medium"/>
      <right style="dotted"/>
      <top style="dotted"/>
      <bottom style="medium"/>
      <diagonal/>
    </border>
    <border diagonalUp="false" diagonalDown="false">
      <left/>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style="dotted"/>
      <top style="dotted"/>
      <bottom/>
      <diagonal/>
    </border>
    <border diagonalUp="false" diagonalDown="false">
      <left/>
      <right style="dotted"/>
      <top/>
      <bottom/>
      <diagonal/>
    </border>
    <border diagonalUp="false" diagonalDown="false">
      <left/>
      <right style="dotted"/>
      <top/>
      <bottom style="dotted"/>
      <diagonal/>
    </border>
    <border diagonalUp="false" diagonalDown="false">
      <left style="medium"/>
      <right style="dotted"/>
      <top/>
      <bottom style="medium"/>
      <diagonal/>
    </border>
    <border diagonalUp="false" diagonalDown="false">
      <left/>
      <right style="dotted"/>
      <top/>
      <bottom style="medium"/>
      <diagonal/>
    </border>
    <border diagonalUp="false" diagonalDown="false">
      <left style="dotted"/>
      <right style="dotted"/>
      <top/>
      <bottom style="medium"/>
      <diagonal/>
    </border>
    <border diagonalUp="false" diagonalDown="false">
      <left style="dotted"/>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right style="dotted"/>
      <top style="medium"/>
      <bottom/>
      <diagonal/>
    </border>
    <border diagonalUp="false" diagonalDown="false">
      <left style="dotted"/>
      <right style="medium"/>
      <top style="medium"/>
      <bottom/>
      <diagonal/>
    </border>
    <border diagonalUp="false" diagonalDown="false">
      <left style="medium"/>
      <right style="thin"/>
      <top style="medium"/>
      <bottom/>
      <diagonal/>
    </border>
    <border diagonalUp="false" diagonalDown="false">
      <left style="thin"/>
      <right style="thin"/>
      <top style="dotted"/>
      <bottom/>
      <diagonal/>
    </border>
    <border diagonalUp="false" diagonalDown="false">
      <left style="thin"/>
      <right style="dotted"/>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tted"/>
      <top/>
      <bottom/>
      <diagonal/>
    </border>
    <border diagonalUp="false" diagonalDown="false">
      <left style="thin"/>
      <right style="thin"/>
      <top style="hair"/>
      <bottom style="hair"/>
      <diagonal/>
    </border>
    <border diagonalUp="false" diagonalDown="false">
      <left style="thin"/>
      <right style="dotted"/>
      <top style="hair"/>
      <bottom style="hair"/>
      <diagonal/>
    </border>
    <border diagonalUp="false" diagonalDown="false">
      <left style="dotted"/>
      <right style="dotted"/>
      <top style="hair"/>
      <bottom style="hair"/>
      <diagonal/>
    </border>
    <border diagonalUp="false" diagonalDown="false">
      <left style="dotted"/>
      <right style="medium"/>
      <top style="hair"/>
      <bottom style="hair"/>
      <diagonal/>
    </border>
    <border diagonalUp="false" diagonalDown="false">
      <left style="thin"/>
      <right style="thin"/>
      <top style="hair"/>
      <bottom/>
      <diagonal/>
    </border>
    <border diagonalUp="false" diagonalDown="false">
      <left style="thin"/>
      <right style="dotted"/>
      <top style="hair"/>
      <bottom/>
      <diagonal/>
    </border>
    <border diagonalUp="false" diagonalDown="false">
      <left style="thin"/>
      <right style="thin"/>
      <top/>
      <bottom style="hair"/>
      <diagonal/>
    </border>
    <border diagonalUp="false" diagonalDown="false">
      <left style="thin"/>
      <right style="dotted"/>
      <top/>
      <bottom style="hair"/>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style="dotted"/>
      <top/>
      <bottom style="dotted"/>
      <diagonal/>
    </border>
    <border diagonalUp="false" diagonalDown="false">
      <left style="thin"/>
      <right/>
      <top style="hair"/>
      <bottom/>
      <diagonal/>
    </border>
    <border diagonalUp="false" diagonalDown="false">
      <left style="thin"/>
      <right/>
      <top/>
      <bottom/>
      <diagonal/>
    </border>
    <border diagonalUp="false" diagonalDown="false">
      <left style="thin"/>
      <right/>
      <top/>
      <bottom style="hair"/>
      <diagonal/>
    </border>
    <border diagonalUp="false" diagonalDown="false">
      <left style="medium"/>
      <right style="thin"/>
      <top style="dotted"/>
      <bottom/>
      <diagonal/>
    </border>
    <border diagonalUp="false" diagonalDown="false">
      <left style="thin"/>
      <right style="dotted"/>
      <top style="dotted"/>
      <bottom/>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dotted"/>
      <top style="dotted"/>
      <bottom style="dotted"/>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medium"/>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6" fillId="0" borderId="0" xfId="21"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6" fontId="8" fillId="0" borderId="0" xfId="21"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9" fillId="0" borderId="0" xfId="21" applyFont="true" applyBorder="true" applyAlignment="true" applyProtection="false">
      <alignment horizontal="justify" vertical="bottom" textRotation="0" wrapText="true" indent="0" shrinkToFit="false"/>
      <protection locked="true" hidden="false"/>
    </xf>
    <xf numFmtId="166" fontId="10" fillId="0" borderId="0" xfId="21" applyFont="true" applyBorder="true" applyAlignment="true" applyProtection="false">
      <alignment horizontal="justify" vertical="center" textRotation="0" wrapText="true" indent="0" shrinkToFit="false"/>
      <protection locked="true" hidden="false"/>
    </xf>
    <xf numFmtId="166" fontId="10" fillId="0" borderId="0" xfId="21" applyFont="true" applyBorder="true" applyAlignment="true" applyProtection="false">
      <alignment horizontal="justify" vertical="center" textRotation="0" wrapText="true" indent="0" shrinkToFit="false"/>
      <protection locked="true" hidden="false"/>
    </xf>
    <xf numFmtId="166" fontId="10" fillId="0" borderId="0" xfId="21" applyFont="true" applyBorder="true" applyAlignment="true" applyProtection="false">
      <alignment horizontal="justify" vertical="top" textRotation="0" wrapText="true" indent="0" shrinkToFit="false"/>
      <protection locked="true" hidden="false"/>
    </xf>
    <xf numFmtId="166" fontId="10" fillId="0" borderId="0" xfId="21"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11" fillId="0" borderId="0" xfId="21" applyFont="true" applyBorder="true" applyAlignment="true" applyProtection="false">
      <alignment horizontal="justify" vertical="center" textRotation="0" wrapText="true" indent="0" shrinkToFit="false"/>
      <protection locked="true" hidden="false"/>
    </xf>
    <xf numFmtId="164" fontId="11" fillId="3" borderId="0" xfId="21" applyFont="true" applyBorder="true" applyAlignment="true" applyProtection="false">
      <alignment horizontal="justify" vertical="top" textRotation="0" wrapText="true" indent="0" shrinkToFit="false"/>
      <protection locked="true" hidden="false"/>
    </xf>
    <xf numFmtId="166" fontId="11" fillId="0" borderId="0" xfId="21" applyFont="true" applyBorder="true" applyAlignment="true" applyProtection="false">
      <alignment horizontal="justify" vertical="bottom" textRotation="0" wrapText="true" indent="0" shrinkToFit="false"/>
      <protection locked="true" hidden="false"/>
    </xf>
    <xf numFmtId="166" fontId="11" fillId="0" borderId="0" xfId="21"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1" fillId="0" borderId="0" xfId="21" applyFont="true" applyBorder="true" applyAlignment="true" applyProtection="false">
      <alignment horizontal="justify" vertical="bottom"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5" fontId="0" fillId="0" borderId="0" xfId="20" applyFont="false" applyBorder="true" applyAlignment="false" applyProtection="false">
      <alignment horizontal="general"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20" applyFont="false" applyBorder="false" applyAlignment="true" applyProtection="false">
      <alignment horizontal="general" vertical="center" textRotation="0" wrapText="false" indent="0" shrinkToFit="false"/>
      <protection locked="true" hidden="false"/>
    </xf>
    <xf numFmtId="165" fontId="0" fillId="0" borderId="0" xfId="20" applyFont="false" applyBorder="true" applyAlignment="true" applyProtection="false">
      <alignment horizontal="general" vertical="center" textRotation="0" wrapText="false" indent="0" shrinkToFit="false"/>
      <protection locked="true" hidden="false"/>
    </xf>
    <xf numFmtId="165" fontId="9" fillId="0" borderId="0" xfId="20" applyFont="true" applyBorder="false" applyAlignment="true" applyProtection="false">
      <alignment horizontal="right" vertical="center" textRotation="0" wrapText="false" indent="0" shrinkToFit="false"/>
      <protection locked="true" hidden="false"/>
    </xf>
    <xf numFmtId="167" fontId="9"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true" applyBorder="false" applyAlignment="true" applyProtection="false">
      <alignment horizontal="general" vertical="center" textRotation="0" wrapText="false" indent="0" shrinkToFit="false"/>
      <protection locked="true" hidden="false"/>
    </xf>
    <xf numFmtId="168" fontId="12" fillId="0" borderId="0" xfId="2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0" fillId="0" borderId="0" xfId="20" applyFont="true" applyBorder="true" applyAlignment="true" applyProtection="false">
      <alignment horizontal="general" vertical="center" textRotation="0" wrapText="false" indent="0" shrinkToFit="false"/>
      <protection locked="true" hidden="false"/>
    </xf>
    <xf numFmtId="165" fontId="0" fillId="0" borderId="0" xfId="20" applyFont="false" applyBorder="false" applyAlignment="true" applyProtection="false">
      <alignment horizontal="center" vertical="center" textRotation="0" wrapText="false" indent="0" shrinkToFit="false"/>
      <protection locked="true" hidden="false"/>
    </xf>
    <xf numFmtId="165" fontId="0" fillId="0" borderId="0" xfId="20" applyFont="false" applyBorder="true" applyAlignment="true" applyProtection="false">
      <alignment horizontal="center" vertical="center" textRotation="0" wrapText="false" indent="0" shrinkToFit="false"/>
      <protection locked="true" hidden="false"/>
    </xf>
    <xf numFmtId="168" fontId="14" fillId="0" borderId="7" xfId="20" applyFont="true" applyBorder="true" applyAlignment="true" applyProtection="false">
      <alignment horizontal="center" vertical="center" textRotation="0" wrapText="false" indent="0" shrinkToFit="false"/>
      <protection locked="true" hidden="false"/>
    </xf>
    <xf numFmtId="165" fontId="16" fillId="0" borderId="8" xfId="20" applyFont="true" applyBorder="true" applyAlignment="true" applyProtection="false">
      <alignment horizontal="center" vertical="center" textRotation="0" wrapText="false" indent="0" shrinkToFit="false"/>
      <protection locked="true" hidden="false"/>
    </xf>
    <xf numFmtId="165" fontId="17" fillId="0" borderId="9" xfId="20" applyFont="true" applyBorder="true" applyAlignment="true" applyProtection="false">
      <alignment horizontal="center" vertical="center" textRotation="0" wrapText="false" indent="0" shrinkToFit="false"/>
      <protection locked="true" hidden="false"/>
    </xf>
    <xf numFmtId="165" fontId="17" fillId="0" borderId="10" xfId="20"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8" fontId="16" fillId="0" borderId="13" xfId="20" applyFont="true" applyBorder="true" applyAlignment="true" applyProtection="false">
      <alignment horizontal="general" vertical="center" textRotation="0" wrapText="false" indent="0" shrinkToFit="false"/>
      <protection locked="true" hidden="false"/>
    </xf>
    <xf numFmtId="165" fontId="16" fillId="0" borderId="13" xfId="20" applyFont="true" applyBorder="true" applyAlignment="true" applyProtection="false">
      <alignment horizontal="general" vertical="center" textRotation="0" wrapText="false" indent="0" shrinkToFit="false"/>
      <protection locked="true" hidden="false"/>
    </xf>
    <xf numFmtId="165" fontId="17" fillId="0" borderId="13"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true">
      <alignment horizontal="left" vertical="center" textRotation="0" wrapText="false" indent="0" shrinkToFit="false"/>
      <protection locked="true" hidden="false"/>
    </xf>
    <xf numFmtId="169" fontId="20" fillId="0" borderId="14" xfId="20" applyFont="true" applyBorder="true" applyAlignment="true" applyProtection="false">
      <alignment horizontal="general" vertical="center" textRotation="0" wrapText="false" indent="0" shrinkToFit="false"/>
      <protection locked="true" hidden="false"/>
    </xf>
    <xf numFmtId="169" fontId="20" fillId="0" borderId="15" xfId="20" applyFont="true" applyBorder="true" applyAlignment="true" applyProtection="false">
      <alignment horizontal="general" vertical="center" textRotation="0" wrapText="false" indent="0" shrinkToFit="false"/>
      <protection locked="true" hidden="false"/>
    </xf>
    <xf numFmtId="169" fontId="20" fillId="0" borderId="16" xfId="20" applyFont="true" applyBorder="true" applyAlignment="true" applyProtection="false">
      <alignment horizontal="general" vertical="center" textRotation="0" wrapText="false" indent="0" shrinkToFit="false"/>
      <protection locked="true" hidden="false"/>
    </xf>
    <xf numFmtId="169" fontId="20" fillId="0" borderId="17" xfId="20"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true">
      <alignment horizontal="general" vertical="center" textRotation="0" wrapText="false" indent="0" shrinkToFit="false"/>
      <protection locked="false" hidden="false"/>
    </xf>
    <xf numFmtId="169" fontId="9" fillId="0" borderId="14" xfId="20" applyFont="true" applyBorder="true" applyAlignment="true" applyProtection="false">
      <alignment horizontal="general" vertical="center" textRotation="0" wrapText="false" indent="0" shrinkToFit="false"/>
      <protection locked="true" hidden="false"/>
    </xf>
    <xf numFmtId="169" fontId="9" fillId="0" borderId="15" xfId="20" applyFont="true" applyBorder="true" applyAlignment="true" applyProtection="false">
      <alignment horizontal="general" vertical="center" textRotation="0" wrapText="false" indent="0" shrinkToFit="false"/>
      <protection locked="true" hidden="false"/>
    </xf>
    <xf numFmtId="169" fontId="9" fillId="0" borderId="16" xfId="20" applyFont="true" applyBorder="true" applyAlignment="true" applyProtection="false">
      <alignment horizontal="general" vertical="center" textRotation="0" wrapText="false" indent="0" shrinkToFit="false"/>
      <protection locked="true" hidden="false"/>
    </xf>
    <xf numFmtId="169" fontId="9" fillId="0" borderId="17" xfId="20" applyFont="true" applyBorder="true" applyAlignment="true" applyProtection="false">
      <alignment horizontal="general" vertical="center" textRotation="0" wrapText="false" indent="0" shrinkToFit="false"/>
      <protection locked="true" hidden="false"/>
    </xf>
    <xf numFmtId="166" fontId="19" fillId="0" borderId="18" xfId="20" applyFont="true" applyBorder="true" applyAlignment="true" applyProtection="true">
      <alignment horizontal="general" vertical="center" textRotation="0" wrapText="false" indent="0" shrinkToFit="false"/>
      <protection locked="false" hidden="false"/>
    </xf>
    <xf numFmtId="169" fontId="9" fillId="0" borderId="19" xfId="20" applyFont="true" applyBorder="true" applyAlignment="true" applyProtection="false">
      <alignment horizontal="general" vertical="center" textRotation="0" wrapText="false" indent="0" shrinkToFit="false"/>
      <protection locked="true" hidden="false"/>
    </xf>
    <xf numFmtId="169" fontId="9" fillId="0" borderId="20" xfId="20" applyFont="true" applyBorder="true" applyAlignment="true" applyProtection="false">
      <alignment horizontal="general" vertical="center" textRotation="0" wrapText="false" indent="0" shrinkToFit="false"/>
      <protection locked="true" hidden="false"/>
    </xf>
    <xf numFmtId="169" fontId="9" fillId="0" borderId="21" xfId="20" applyFont="true" applyBorder="true" applyAlignment="true" applyProtection="false">
      <alignment horizontal="general" vertical="center" textRotation="0" wrapText="false" indent="0" shrinkToFit="false"/>
      <protection locked="true" hidden="false"/>
    </xf>
    <xf numFmtId="169" fontId="9" fillId="0" borderId="22" xfId="20" applyFont="true" applyBorder="true" applyAlignment="true" applyProtection="false">
      <alignment horizontal="general" vertical="center" textRotation="0" wrapText="false" indent="0" shrinkToFit="false"/>
      <protection locked="true" hidden="false"/>
    </xf>
    <xf numFmtId="166" fontId="19" fillId="0" borderId="23" xfId="20" applyFont="true" applyBorder="true" applyAlignment="true" applyProtection="false">
      <alignment horizontal="general" vertical="center" textRotation="0" wrapText="false" indent="0" shrinkToFit="false"/>
      <protection locked="true" hidden="false"/>
    </xf>
    <xf numFmtId="169" fontId="20" fillId="0" borderId="24" xfId="20" applyFont="true" applyBorder="true" applyAlignment="true" applyProtection="false">
      <alignment horizontal="general" vertical="center" textRotation="0" wrapText="false" indent="0" shrinkToFit="false"/>
      <protection locked="true" hidden="false"/>
    </xf>
    <xf numFmtId="169" fontId="20" fillId="0" borderId="25" xfId="20" applyFont="true" applyBorder="true" applyAlignment="true" applyProtection="false">
      <alignment horizontal="general" vertical="center" textRotation="0" wrapText="false" indent="0" shrinkToFit="false"/>
      <protection locked="true" hidden="false"/>
    </xf>
    <xf numFmtId="169" fontId="20" fillId="0" borderId="26" xfId="20" applyFont="true" applyBorder="true" applyAlignment="true" applyProtection="false">
      <alignment horizontal="general" vertical="center" textRotation="0" wrapText="false" indent="0" shrinkToFit="false"/>
      <protection locked="true" hidden="false"/>
    </xf>
    <xf numFmtId="169" fontId="20" fillId="0" borderId="27" xfId="20" applyFont="true" applyBorder="true" applyAlignment="true" applyProtection="false">
      <alignment horizontal="general" vertical="center" textRotation="0" wrapText="false" indent="0" shrinkToFit="false"/>
      <protection locked="true" hidden="false"/>
    </xf>
    <xf numFmtId="166" fontId="19" fillId="0" borderId="14" xfId="20" applyFont="true" applyBorder="true" applyAlignment="true" applyProtection="false">
      <alignment horizontal="general" vertical="center" textRotation="0" wrapText="false" indent="0" shrinkToFit="false"/>
      <protection locked="true" hidden="false"/>
    </xf>
    <xf numFmtId="166" fontId="21" fillId="0" borderId="14" xfId="20" applyFont="true" applyBorder="true" applyAlignment="true" applyProtection="true">
      <alignment horizontal="general" vertical="center" textRotation="0" wrapText="false" indent="0" shrinkToFit="false"/>
      <protection locked="false" hidden="false"/>
    </xf>
    <xf numFmtId="169" fontId="22" fillId="0" borderId="14" xfId="20" applyFont="true" applyBorder="true" applyAlignment="true" applyProtection="false">
      <alignment horizontal="general" vertical="center" textRotation="0" wrapText="false" indent="0" shrinkToFit="false"/>
      <protection locked="true" hidden="false"/>
    </xf>
    <xf numFmtId="169" fontId="22" fillId="0" borderId="15" xfId="20" applyFont="true" applyBorder="true" applyAlignment="true" applyProtection="false">
      <alignment horizontal="general" vertical="center" textRotation="0" wrapText="false" indent="0" shrinkToFit="false"/>
      <protection locked="true" hidden="false"/>
    </xf>
    <xf numFmtId="169" fontId="22" fillId="0" borderId="16" xfId="20" applyFont="true" applyBorder="true" applyAlignment="true" applyProtection="false">
      <alignment horizontal="general" vertical="center" textRotation="0" wrapText="false" indent="0" shrinkToFit="false"/>
      <protection locked="true" hidden="false"/>
    </xf>
    <xf numFmtId="169" fontId="22" fillId="0" borderId="17" xfId="20" applyFont="true" applyBorder="true" applyAlignment="true" applyProtection="false">
      <alignment horizontal="general" vertical="center" textRotation="0" wrapText="false" indent="0" shrinkToFit="false"/>
      <protection locked="true" hidden="false"/>
    </xf>
    <xf numFmtId="166" fontId="19" fillId="0" borderId="28" xfId="20" applyFont="true" applyBorder="true" applyAlignment="true" applyProtection="true">
      <alignment horizontal="general" vertical="center" textRotation="0" wrapText="false" indent="0" shrinkToFit="false"/>
      <protection locked="false" hidden="false"/>
    </xf>
    <xf numFmtId="170" fontId="9" fillId="0" borderId="28" xfId="20" applyFont="true" applyBorder="true" applyAlignment="true" applyProtection="false">
      <alignment horizontal="general" vertical="center" textRotation="0" wrapText="false" indent="0" shrinkToFit="false"/>
      <protection locked="true" hidden="false"/>
    </xf>
    <xf numFmtId="170" fontId="9" fillId="0" borderId="29" xfId="20" applyFont="true" applyBorder="true" applyAlignment="true" applyProtection="false">
      <alignment horizontal="general" vertical="center" textRotation="0" wrapText="false" indent="0" shrinkToFit="false"/>
      <protection locked="true" hidden="false"/>
    </xf>
    <xf numFmtId="170" fontId="9" fillId="0" borderId="30" xfId="20" applyFont="true" applyBorder="true" applyAlignment="true" applyProtection="false">
      <alignment horizontal="general" vertical="center" textRotation="0" wrapText="false" indent="0" shrinkToFit="false"/>
      <protection locked="true" hidden="false"/>
    </xf>
    <xf numFmtId="170" fontId="9" fillId="0" borderId="31" xfId="20" applyFont="true" applyBorder="true" applyAlignment="true" applyProtection="false">
      <alignment horizontal="general" vertical="center" textRotation="0" wrapText="false" indent="0" shrinkToFit="false"/>
      <protection locked="true" hidden="false"/>
    </xf>
    <xf numFmtId="166" fontId="19" fillId="0" borderId="14" xfId="20" applyFont="true" applyBorder="true" applyAlignment="true" applyProtection="true">
      <alignment horizontal="general" vertical="center" textRotation="0" wrapText="false" indent="0" shrinkToFit="false"/>
      <protection locked="false" hidden="false"/>
    </xf>
    <xf numFmtId="170" fontId="9" fillId="0" borderId="14" xfId="20" applyFont="true" applyBorder="true" applyAlignment="true" applyProtection="false">
      <alignment horizontal="general" vertical="center" textRotation="0" wrapText="false" indent="0" shrinkToFit="false"/>
      <protection locked="true" hidden="false"/>
    </xf>
    <xf numFmtId="170" fontId="9" fillId="0" borderId="15" xfId="20" applyFont="true" applyBorder="true" applyAlignment="true" applyProtection="false">
      <alignment horizontal="general" vertical="center" textRotation="0" wrapText="false" indent="0" shrinkToFit="false"/>
      <protection locked="true" hidden="false"/>
    </xf>
    <xf numFmtId="170" fontId="9" fillId="0" borderId="16" xfId="20" applyFont="true" applyBorder="true" applyAlignment="true" applyProtection="false">
      <alignment horizontal="general" vertical="center" textRotation="0" wrapText="false" indent="0" shrinkToFit="false"/>
      <protection locked="true" hidden="false"/>
    </xf>
    <xf numFmtId="170" fontId="9" fillId="0" borderId="17" xfId="20" applyFont="true" applyBorder="true" applyAlignment="true" applyProtection="false">
      <alignment horizontal="general" vertical="center" textRotation="0" wrapText="false" indent="0" shrinkToFit="false"/>
      <protection locked="true" hidden="false"/>
    </xf>
    <xf numFmtId="166" fontId="19" fillId="0" borderId="32" xfId="20" applyFont="true" applyBorder="true" applyAlignment="true" applyProtection="true">
      <alignment horizontal="general" vertical="center" textRotation="0" wrapText="false" indent="0" shrinkToFit="false"/>
      <protection locked="false" hidden="false"/>
    </xf>
    <xf numFmtId="170" fontId="9" fillId="0" borderId="32" xfId="20" applyFont="true" applyBorder="true" applyAlignment="true" applyProtection="false">
      <alignment horizontal="general" vertical="center" textRotation="0" wrapText="false" indent="0" shrinkToFit="false"/>
      <protection locked="true" hidden="false"/>
    </xf>
    <xf numFmtId="170" fontId="9" fillId="0" borderId="33" xfId="20" applyFont="true" applyBorder="true" applyAlignment="true" applyProtection="false">
      <alignment horizontal="general" vertical="center" textRotation="0" wrapText="false" indent="0" shrinkToFit="false"/>
      <protection locked="true" hidden="false"/>
    </xf>
    <xf numFmtId="170" fontId="9" fillId="0" borderId="34" xfId="20" applyFont="true" applyBorder="true" applyAlignment="true" applyProtection="false">
      <alignment horizontal="general" vertical="center" textRotation="0" wrapText="false" indent="0" shrinkToFit="false"/>
      <protection locked="true" hidden="false"/>
    </xf>
    <xf numFmtId="170" fontId="9" fillId="0" borderId="35" xfId="20"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6" fontId="19" fillId="0" borderId="23" xfId="20" applyFont="true" applyBorder="true" applyAlignment="true" applyProtection="true">
      <alignment horizontal="left" vertical="center" textRotation="0" wrapText="false" indent="0" shrinkToFit="false"/>
      <protection locked="true" hidden="false"/>
    </xf>
    <xf numFmtId="169" fontId="20" fillId="0" borderId="25" xfId="20" applyFont="true" applyBorder="true" applyAlignment="true" applyProtection="true">
      <alignment horizontal="general" vertical="center" textRotation="0" wrapText="false" indent="0" shrinkToFit="false"/>
      <protection locked="true" hidden="false"/>
    </xf>
    <xf numFmtId="169" fontId="20" fillId="0" borderId="26" xfId="20" applyFont="true" applyBorder="true" applyAlignment="true" applyProtection="true">
      <alignment horizontal="general" vertical="center" textRotation="0" wrapText="false" indent="0" shrinkToFit="false"/>
      <protection locked="true" hidden="false"/>
    </xf>
    <xf numFmtId="169" fontId="20" fillId="0" borderId="27" xfId="20" applyFont="true" applyBorder="true" applyAlignment="true" applyProtection="true">
      <alignment horizontal="general" vertical="center" textRotation="0" wrapText="false" indent="0" shrinkToFit="false"/>
      <protection locked="true" hidden="false"/>
    </xf>
    <xf numFmtId="166" fontId="21" fillId="0" borderId="3" xfId="20" applyFont="true" applyBorder="true" applyAlignment="true" applyProtection="true">
      <alignment horizontal="left" vertical="center" textRotation="0" wrapText="false" indent="0" shrinkToFit="false"/>
      <protection locked="true" hidden="false"/>
    </xf>
    <xf numFmtId="166" fontId="19" fillId="0" borderId="18" xfId="20" applyFont="true" applyBorder="true" applyAlignment="true" applyProtection="true">
      <alignment horizontal="left" vertical="center" textRotation="0" wrapText="false" indent="0" shrinkToFit="false"/>
      <protection locked="true" hidden="false"/>
    </xf>
    <xf numFmtId="166" fontId="19" fillId="0" borderId="36" xfId="20" applyFont="true" applyBorder="true" applyAlignment="true" applyProtection="true">
      <alignment horizontal="left" vertical="center" textRotation="0" wrapText="true" indent="0" shrinkToFit="false"/>
      <protection locked="true" hidden="false"/>
    </xf>
    <xf numFmtId="169" fontId="20" fillId="0" borderId="19" xfId="20" applyFont="true" applyBorder="true" applyAlignment="true" applyProtection="false">
      <alignment horizontal="general" vertical="center" textRotation="0" wrapText="false" indent="0" shrinkToFit="false"/>
      <protection locked="true" hidden="false"/>
    </xf>
    <xf numFmtId="169" fontId="20" fillId="0" borderId="37" xfId="20" applyFont="true" applyBorder="true" applyAlignment="true" applyProtection="false">
      <alignment horizontal="general" vertical="center" textRotation="0" wrapText="false" indent="0" shrinkToFit="false"/>
      <protection locked="true" hidden="false"/>
    </xf>
    <xf numFmtId="169" fontId="20" fillId="0" borderId="38" xfId="20" applyFont="true" applyBorder="true" applyAlignment="true" applyProtection="false">
      <alignment horizontal="general" vertical="center" textRotation="0" wrapText="false" indent="0" shrinkToFit="false"/>
      <protection locked="true" hidden="false"/>
    </xf>
    <xf numFmtId="169" fontId="20" fillId="0" borderId="39" xfId="20" applyFont="true" applyBorder="true" applyAlignment="true" applyProtection="false">
      <alignment horizontal="general" vertical="center" textRotation="0" wrapText="false" indent="0" shrinkToFit="false"/>
      <protection locked="true" hidden="false"/>
    </xf>
    <xf numFmtId="166" fontId="19" fillId="0" borderId="36" xfId="20" applyFont="true" applyBorder="true" applyAlignment="true" applyProtection="true">
      <alignment horizontal="left" vertical="center" textRotation="0" wrapText="false" indent="0" shrinkToFit="false"/>
      <protection locked="true" hidden="false"/>
    </xf>
    <xf numFmtId="169" fontId="20" fillId="0" borderId="20" xfId="20" applyFont="true" applyBorder="true" applyAlignment="true" applyProtection="false">
      <alignment horizontal="general" vertical="center" textRotation="0" wrapText="false" indent="0" shrinkToFit="false"/>
      <protection locked="true" hidden="false"/>
    </xf>
    <xf numFmtId="169" fontId="20" fillId="0" borderId="21" xfId="20" applyFont="true" applyBorder="true" applyAlignment="true" applyProtection="false">
      <alignment horizontal="general" vertical="center" textRotation="0" wrapText="false" indent="0" shrinkToFit="false"/>
      <protection locked="true" hidden="false"/>
    </xf>
    <xf numFmtId="169" fontId="20" fillId="0" borderId="22" xfId="20" applyFont="true" applyBorder="true" applyAlignment="true" applyProtection="false">
      <alignment horizontal="general" vertical="center" textRotation="0" wrapText="false" indent="0" shrinkToFit="false"/>
      <protection locked="true" hidden="false"/>
    </xf>
    <xf numFmtId="166" fontId="19" fillId="0" borderId="40" xfId="20" applyFont="true" applyBorder="true" applyAlignment="true" applyProtection="true">
      <alignment horizontal="left" vertical="center" textRotation="0" wrapText="true" indent="0" shrinkToFit="false"/>
      <protection locked="true" hidden="false"/>
    </xf>
    <xf numFmtId="166" fontId="23" fillId="0" borderId="8" xfId="20" applyFont="true" applyBorder="true" applyAlignment="true" applyProtection="false">
      <alignment horizontal="general" vertical="center" textRotation="0" wrapText="false" indent="0" shrinkToFit="false"/>
      <protection locked="true" hidden="false"/>
    </xf>
    <xf numFmtId="169" fontId="20" fillId="0" borderId="8" xfId="20" applyFont="true" applyBorder="true" applyAlignment="true" applyProtection="false">
      <alignment horizontal="general" vertical="center" textRotation="0" wrapText="false" indent="0" shrinkToFit="false"/>
      <protection locked="true" hidden="false"/>
    </xf>
    <xf numFmtId="169" fontId="20" fillId="0" borderId="9" xfId="20" applyFont="true" applyBorder="true" applyAlignment="true" applyProtection="false">
      <alignment horizontal="general" vertical="center" textRotation="0" wrapText="false" indent="0" shrinkToFit="false"/>
      <protection locked="true" hidden="false"/>
    </xf>
    <xf numFmtId="169" fontId="20" fillId="0" borderId="11" xfId="20" applyFont="true" applyBorder="true" applyAlignment="true" applyProtection="false">
      <alignment horizontal="general" vertical="center" textRotation="0" wrapText="false" indent="0" shrinkToFit="false"/>
      <protection locked="true" hidden="false"/>
    </xf>
    <xf numFmtId="169" fontId="20" fillId="0" borderId="12" xfId="20" applyFont="true" applyBorder="true" applyAlignment="true" applyProtection="false">
      <alignment horizontal="general" vertical="center" textRotation="0" wrapText="false" indent="0" shrinkToFit="false"/>
      <protection locked="true" hidden="false"/>
    </xf>
    <xf numFmtId="166" fontId="19" fillId="0" borderId="41" xfId="20" applyFont="true" applyBorder="true" applyAlignment="true" applyProtection="true">
      <alignment horizontal="general" vertical="center" textRotation="0" wrapText="true" indent="0" shrinkToFit="false"/>
      <protection locked="true" hidden="false"/>
    </xf>
    <xf numFmtId="169" fontId="20" fillId="0" borderId="41" xfId="20" applyFont="true" applyBorder="true" applyAlignment="true" applyProtection="false">
      <alignment horizontal="general" vertical="center" textRotation="0" wrapText="false" indent="0" shrinkToFit="false"/>
      <protection locked="true" hidden="false"/>
    </xf>
    <xf numFmtId="169" fontId="20" fillId="0" borderId="42" xfId="20" applyFont="true" applyBorder="true" applyAlignment="true" applyProtection="false">
      <alignment horizontal="general" vertical="center" textRotation="0" wrapText="false" indent="0" shrinkToFit="false"/>
      <protection locked="true" hidden="false"/>
    </xf>
    <xf numFmtId="169" fontId="20" fillId="0" borderId="43" xfId="20" applyFont="true" applyBorder="true" applyAlignment="true" applyProtection="false">
      <alignment horizontal="general" vertical="center" textRotation="0" wrapText="false" indent="0" shrinkToFit="false"/>
      <protection locked="true" hidden="false"/>
    </xf>
    <xf numFmtId="169" fontId="20" fillId="0" borderId="44" xfId="20" applyFont="true" applyBorder="true" applyAlignment="true" applyProtection="false">
      <alignment horizontal="general" vertical="center" textRotation="0" wrapText="false" indent="0" shrinkToFit="false"/>
      <protection locked="true" hidden="false"/>
    </xf>
    <xf numFmtId="169" fontId="20" fillId="0" borderId="45" xfId="20" applyFont="true" applyBorder="true" applyAlignment="true" applyProtection="false">
      <alignment horizontal="general" vertical="center" textRotation="0" wrapText="false" indent="0" shrinkToFit="false"/>
      <protection locked="true" hidden="false"/>
    </xf>
    <xf numFmtId="166" fontId="19" fillId="0" borderId="36" xfId="20" applyFont="true" applyBorder="true" applyAlignment="true" applyProtection="true">
      <alignment horizontal="general" vertical="center" textRotation="0" wrapText="true" indent="0" shrinkToFit="false"/>
      <protection locked="true" hidden="false"/>
    </xf>
    <xf numFmtId="169" fontId="20" fillId="0" borderId="46" xfId="20" applyFont="true" applyBorder="true" applyAlignment="true" applyProtection="false">
      <alignment horizontal="general" vertical="center" textRotation="0" wrapText="false" indent="0" shrinkToFit="false"/>
      <protection locked="true" hidden="false"/>
    </xf>
    <xf numFmtId="166" fontId="19" fillId="0" borderId="24" xfId="20" applyFont="true" applyBorder="true" applyAlignment="true" applyProtection="true">
      <alignment horizontal="general" vertical="center" textRotation="0" wrapText="true" indent="0" shrinkToFit="false"/>
      <protection locked="true" hidden="false"/>
    </xf>
    <xf numFmtId="164" fontId="19" fillId="0" borderId="40" xfId="20" applyFont="true" applyBorder="true" applyAlignment="true" applyProtection="true">
      <alignment horizontal="general" vertical="center" textRotation="0" wrapText="true" indent="0" shrinkToFit="false"/>
      <protection locked="true" hidden="false"/>
    </xf>
    <xf numFmtId="169" fontId="20" fillId="0" borderId="47" xfId="20" applyFont="true" applyBorder="true" applyAlignment="true" applyProtection="false">
      <alignment horizontal="general" vertical="center" textRotation="0" wrapText="false" indent="0" shrinkToFit="false"/>
      <protection locked="true" hidden="false"/>
    </xf>
    <xf numFmtId="169" fontId="20" fillId="0" borderId="48" xfId="20" applyFont="true" applyBorder="true" applyAlignment="true" applyProtection="false">
      <alignment horizontal="general" vertical="center" textRotation="0" wrapText="false" indent="0" shrinkToFit="false"/>
      <protection locked="true" hidden="false"/>
    </xf>
    <xf numFmtId="169" fontId="20" fillId="0" borderId="49" xfId="20" applyFont="true" applyBorder="true" applyAlignment="true" applyProtection="false">
      <alignment horizontal="general" vertical="center" textRotation="0" wrapText="false" indent="0" shrinkToFit="false"/>
      <protection locked="true" hidden="false"/>
    </xf>
    <xf numFmtId="169" fontId="20" fillId="0" borderId="50" xfId="20" applyFont="true" applyBorder="true" applyAlignment="true" applyProtection="false">
      <alignment horizontal="general" vertical="center" textRotation="0" wrapText="false" indent="0" shrinkToFit="false"/>
      <protection locked="true" hidden="false"/>
    </xf>
    <xf numFmtId="166" fontId="23" fillId="0" borderId="8" xfId="20" applyFont="true" applyBorder="true" applyAlignment="true" applyProtection="false">
      <alignment horizontal="general" vertical="center" textRotation="0" wrapText="true" indent="0" shrinkToFit="false"/>
      <protection locked="true" hidden="false"/>
    </xf>
    <xf numFmtId="169" fontId="20" fillId="0" borderId="42" xfId="20" applyFont="true" applyBorder="true" applyAlignment="true" applyProtection="true">
      <alignment horizontal="general" vertical="center" textRotation="0" wrapText="false" indent="0" shrinkToFit="false"/>
      <protection locked="true" hidden="false"/>
    </xf>
    <xf numFmtId="169" fontId="20" fillId="0" borderId="44" xfId="20" applyFont="true" applyBorder="true" applyAlignment="true" applyProtection="true">
      <alignment horizontal="general" vertical="center" textRotation="0" wrapText="false" indent="0" shrinkToFit="false"/>
      <protection locked="true" hidden="false"/>
    </xf>
    <xf numFmtId="169" fontId="20" fillId="0" borderId="45" xfId="20" applyFont="true" applyBorder="true" applyAlignment="true" applyProtection="true">
      <alignment horizontal="general" vertical="center" textRotation="0" wrapText="false" indent="0" shrinkToFit="false"/>
      <protection locked="true" hidden="false"/>
    </xf>
    <xf numFmtId="165" fontId="24" fillId="0" borderId="0" xfId="20" applyFont="true" applyBorder="false" applyAlignment="true" applyProtection="false">
      <alignment horizontal="general" vertical="center" textRotation="0" wrapText="false" indent="0" shrinkToFit="false"/>
      <protection locked="true" hidden="false"/>
    </xf>
    <xf numFmtId="165" fontId="24" fillId="0" borderId="0" xfId="20" applyFont="true" applyBorder="true" applyAlignment="true" applyProtection="false">
      <alignment horizontal="general" vertical="center" textRotation="0" wrapText="false" indent="0" shrinkToFit="false"/>
      <protection locked="true" hidden="false"/>
    </xf>
    <xf numFmtId="166" fontId="21" fillId="0" borderId="24" xfId="20" applyFont="true" applyBorder="true" applyAlignment="true" applyProtection="true">
      <alignment horizontal="general" vertical="center" textRotation="0" wrapText="true" indent="0" shrinkToFit="false"/>
      <protection locked="true" hidden="false"/>
    </xf>
    <xf numFmtId="169" fontId="22" fillId="0" borderId="24" xfId="20" applyFont="true" applyBorder="true" applyAlignment="true" applyProtection="false">
      <alignment horizontal="general" vertical="center" textRotation="0" wrapText="false" indent="0" shrinkToFit="false"/>
      <protection locked="true" hidden="false"/>
    </xf>
    <xf numFmtId="169" fontId="25" fillId="0" borderId="25" xfId="20" applyFont="true" applyBorder="true" applyAlignment="true" applyProtection="false">
      <alignment horizontal="general" vertical="center" textRotation="0" wrapText="false" indent="0" shrinkToFit="false"/>
      <protection locked="true" hidden="false"/>
    </xf>
    <xf numFmtId="169" fontId="25" fillId="0" borderId="51" xfId="20" applyFont="true" applyBorder="true" applyAlignment="true" applyProtection="false">
      <alignment horizontal="general" vertical="center" textRotation="0" wrapText="false" indent="0" shrinkToFit="false"/>
      <protection locked="true" hidden="false"/>
    </xf>
    <xf numFmtId="169" fontId="25" fillId="0" borderId="26" xfId="20" applyFont="true" applyBorder="true" applyAlignment="true" applyProtection="false">
      <alignment horizontal="general" vertical="center" textRotation="0" wrapText="false" indent="0" shrinkToFit="false"/>
      <protection locked="true" hidden="false"/>
    </xf>
    <xf numFmtId="169" fontId="25" fillId="0" borderId="27" xfId="20" applyFont="true" applyBorder="true" applyAlignment="true" applyProtection="false">
      <alignment horizontal="general" vertical="center" textRotation="0" wrapText="false" indent="0" shrinkToFit="false"/>
      <protection locked="true" hidden="false"/>
    </xf>
    <xf numFmtId="166" fontId="21" fillId="0" borderId="14" xfId="20" applyFont="true" applyBorder="true" applyAlignment="true" applyProtection="true">
      <alignment horizontal="general" vertical="center" textRotation="0" wrapText="true" indent="0" shrinkToFit="false"/>
      <protection locked="true" hidden="false"/>
    </xf>
    <xf numFmtId="169" fontId="25" fillId="0" borderId="15" xfId="20" applyFont="true" applyBorder="true" applyAlignment="true" applyProtection="false">
      <alignment horizontal="general" vertical="center" textRotation="0" wrapText="false" indent="0" shrinkToFit="false"/>
      <protection locked="true" hidden="false"/>
    </xf>
    <xf numFmtId="169" fontId="25" fillId="0" borderId="52" xfId="20" applyFont="true" applyBorder="true" applyAlignment="true" applyProtection="false">
      <alignment horizontal="general" vertical="center" textRotation="0" wrapText="false" indent="0" shrinkToFit="false"/>
      <protection locked="true" hidden="false"/>
    </xf>
    <xf numFmtId="169" fontId="25" fillId="0" borderId="16" xfId="20" applyFont="true" applyBorder="true" applyAlignment="true" applyProtection="false">
      <alignment horizontal="general" vertical="center" textRotation="0" wrapText="false" indent="0" shrinkToFit="false"/>
      <protection locked="true" hidden="false"/>
    </xf>
    <xf numFmtId="169" fontId="25" fillId="0" borderId="17" xfId="20" applyFont="true" applyBorder="true" applyAlignment="true" applyProtection="false">
      <alignment horizontal="general" vertical="center" textRotation="0" wrapText="false" indent="0" shrinkToFit="false"/>
      <protection locked="true" hidden="false"/>
    </xf>
    <xf numFmtId="166" fontId="21" fillId="0" borderId="19" xfId="20" applyFont="true" applyBorder="true" applyAlignment="true" applyProtection="true">
      <alignment horizontal="general" vertical="center" textRotation="0" wrapText="true" indent="0" shrinkToFit="false"/>
      <protection locked="true" hidden="false"/>
    </xf>
    <xf numFmtId="169" fontId="22" fillId="0" borderId="19" xfId="20" applyFont="true" applyBorder="true" applyAlignment="true" applyProtection="false">
      <alignment horizontal="general" vertical="center" textRotation="0" wrapText="false" indent="0" shrinkToFit="false"/>
      <protection locked="true" hidden="false"/>
    </xf>
    <xf numFmtId="169" fontId="25" fillId="0" borderId="20" xfId="20" applyFont="true" applyBorder="true" applyAlignment="true" applyProtection="false">
      <alignment horizontal="general" vertical="center" textRotation="0" wrapText="false" indent="0" shrinkToFit="false"/>
      <protection locked="true" hidden="false"/>
    </xf>
    <xf numFmtId="169" fontId="25" fillId="0" borderId="53" xfId="20" applyFont="true" applyBorder="true" applyAlignment="true" applyProtection="false">
      <alignment horizontal="general" vertical="center" textRotation="0" wrapText="false" indent="0" shrinkToFit="false"/>
      <protection locked="true" hidden="false"/>
    </xf>
    <xf numFmtId="169" fontId="25" fillId="0" borderId="21" xfId="20" applyFont="true" applyBorder="true" applyAlignment="true" applyProtection="false">
      <alignment horizontal="general" vertical="center" textRotation="0" wrapText="false" indent="0" shrinkToFit="false"/>
      <protection locked="true" hidden="false"/>
    </xf>
    <xf numFmtId="169" fontId="25" fillId="0" borderId="22" xfId="20" applyFont="true" applyBorder="true" applyAlignment="true" applyProtection="false">
      <alignment horizontal="general" vertical="center" textRotation="0" wrapText="false" indent="0" shrinkToFit="false"/>
      <protection locked="true" hidden="false"/>
    </xf>
    <xf numFmtId="169" fontId="25" fillId="0" borderId="54" xfId="20" applyFont="true" applyBorder="true" applyAlignment="true" applyProtection="false">
      <alignment horizontal="general" vertical="center" textRotation="0" wrapText="false" indent="0" shrinkToFit="false"/>
      <protection locked="true" hidden="false"/>
    </xf>
    <xf numFmtId="169" fontId="25" fillId="0" borderId="55" xfId="20" applyFont="true" applyBorder="true" applyAlignment="true" applyProtection="false">
      <alignment horizontal="general" vertical="center" textRotation="0" wrapText="false" indent="0" shrinkToFit="false"/>
      <protection locked="true" hidden="false"/>
    </xf>
    <xf numFmtId="169" fontId="25" fillId="0" borderId="56" xfId="20" applyFont="true" applyBorder="true" applyAlignment="true" applyProtection="false">
      <alignment horizontal="general" vertical="center" textRotation="0" wrapText="false" indent="0" shrinkToFit="false"/>
      <protection locked="true" hidden="false"/>
    </xf>
    <xf numFmtId="169" fontId="25" fillId="0" borderId="57" xfId="20" applyFont="true" applyBorder="true" applyAlignment="true" applyProtection="false">
      <alignment horizontal="general" vertical="center" textRotation="0" wrapText="false" indent="0" shrinkToFit="false"/>
      <protection locked="true" hidden="false"/>
    </xf>
    <xf numFmtId="166" fontId="19" fillId="0" borderId="14" xfId="20" applyFont="true" applyBorder="true" applyAlignment="true" applyProtection="true">
      <alignment horizontal="left" vertical="center" textRotation="0" wrapText="true" indent="0" shrinkToFit="false"/>
      <protection locked="true" hidden="false"/>
    </xf>
    <xf numFmtId="166" fontId="19" fillId="0" borderId="58" xfId="0" applyFont="true" applyBorder="true" applyAlignment="true" applyProtection="false">
      <alignment horizontal="left" vertical="center" textRotation="0" wrapText="false" indent="0" shrinkToFit="false"/>
      <protection locked="true" hidden="false"/>
    </xf>
    <xf numFmtId="164" fontId="26" fillId="0" borderId="59" xfId="0" applyFont="true" applyBorder="true" applyAlignment="true" applyProtection="false">
      <alignment horizontal="general" vertical="center" textRotation="0" wrapText="false" indent="0" shrinkToFit="false"/>
      <protection locked="true" hidden="false"/>
    </xf>
    <xf numFmtId="164" fontId="27" fillId="0" borderId="59" xfId="0" applyFont="true" applyBorder="true" applyAlignment="true" applyProtection="false">
      <alignment horizontal="general" vertical="center" textRotation="0" wrapText="false" indent="0" shrinkToFit="false"/>
      <protection locked="true" hidden="false"/>
    </xf>
    <xf numFmtId="165" fontId="0" fillId="0" borderId="60" xfId="20" applyFont="true" applyBorder="true" applyAlignment="false" applyProtection="false">
      <alignment horizontal="general" vertical="bottom" textRotation="0" wrapText="false" indent="0" shrinkToFit="false"/>
      <protection locked="true" hidden="false"/>
    </xf>
    <xf numFmtId="166" fontId="19" fillId="0" borderId="61" xfId="0" applyFont="true" applyBorder="true" applyAlignment="true" applyProtection="false">
      <alignment horizontal="left" vertical="center" textRotation="0" wrapText="false" indent="0" shrinkToFit="false"/>
      <protection locked="true" hidden="false"/>
    </xf>
    <xf numFmtId="164" fontId="27" fillId="0" borderId="62" xfId="0" applyFont="true" applyBorder="true" applyAlignment="true" applyProtection="false">
      <alignment horizontal="general" vertical="center" textRotation="0" wrapText="false" indent="0" shrinkToFit="false"/>
      <protection locked="true" hidden="false"/>
    </xf>
    <xf numFmtId="165" fontId="0" fillId="0" borderId="62" xfId="20" applyFont="true" applyBorder="true" applyAlignment="false" applyProtection="false">
      <alignment horizontal="general" vertical="bottom" textRotation="0" wrapText="false" indent="0" shrinkToFit="false"/>
      <protection locked="true" hidden="false"/>
    </xf>
    <xf numFmtId="169" fontId="27" fillId="0" borderId="63" xfId="0" applyFont="true" applyBorder="true" applyAlignment="true" applyProtection="false">
      <alignment horizontal="center" vertical="center" textRotation="0" wrapText="false" indent="0" shrinkToFit="false"/>
      <protection locked="true" hidden="false"/>
    </xf>
    <xf numFmtId="166" fontId="23" fillId="0" borderId="41" xfId="20" applyFont="true" applyBorder="true" applyAlignment="true" applyProtection="false">
      <alignment horizontal="general" vertical="center" textRotation="0" wrapText="true" indent="0" shrinkToFit="false"/>
      <protection locked="true" hidden="false"/>
    </xf>
    <xf numFmtId="171" fontId="20" fillId="0" borderId="42" xfId="20" applyFont="true" applyBorder="true" applyAlignment="true" applyProtection="false">
      <alignment horizontal="general" vertical="center" textRotation="0" wrapText="false" indent="0" shrinkToFit="false"/>
      <protection locked="true" hidden="false"/>
    </xf>
    <xf numFmtId="172" fontId="20" fillId="0" borderId="42" xfId="20" applyFont="true" applyBorder="true" applyAlignment="true" applyProtection="false">
      <alignment horizontal="general" vertical="center" textRotation="0" wrapText="false" indent="0" shrinkToFit="false"/>
      <protection locked="true" hidden="false"/>
    </xf>
    <xf numFmtId="172" fontId="20" fillId="0" borderId="44" xfId="20" applyFont="true" applyBorder="true" applyAlignment="true" applyProtection="false">
      <alignment horizontal="general" vertical="center" textRotation="0" wrapText="false" indent="0" shrinkToFit="false"/>
      <protection locked="true" hidden="false"/>
    </xf>
    <xf numFmtId="172" fontId="20" fillId="0" borderId="45" xfId="20" applyFont="true" applyBorder="true" applyAlignment="true" applyProtection="false">
      <alignment horizontal="general" vertical="center" textRotation="0" wrapText="false" indent="0" shrinkToFit="false"/>
      <protection locked="true" hidden="false"/>
    </xf>
    <xf numFmtId="166" fontId="23" fillId="0" borderId="40" xfId="20" applyFont="true" applyBorder="true" applyAlignment="true" applyProtection="false">
      <alignment horizontal="general" vertical="center" textRotation="0" wrapText="true" indent="0" shrinkToFit="false"/>
      <protection locked="true" hidden="false"/>
    </xf>
    <xf numFmtId="173" fontId="20" fillId="0" borderId="47" xfId="20" applyFont="true" applyBorder="true" applyAlignment="true" applyProtection="false">
      <alignment horizontal="general" vertical="center" textRotation="0" wrapText="false" indent="0" shrinkToFit="false"/>
      <protection locked="true" hidden="false"/>
    </xf>
    <xf numFmtId="174" fontId="20" fillId="0" borderId="47" xfId="20" applyFont="true" applyBorder="true" applyAlignment="true" applyProtection="false">
      <alignment horizontal="general" vertical="center" textRotation="0" wrapText="false" indent="0" shrinkToFit="false"/>
      <protection locked="true" hidden="false"/>
    </xf>
    <xf numFmtId="174" fontId="20" fillId="0" borderId="49" xfId="20" applyFont="true" applyBorder="true" applyAlignment="true" applyProtection="false">
      <alignment horizontal="general" vertical="center" textRotation="0" wrapText="false" indent="0" shrinkToFit="false"/>
      <protection locked="true" hidden="false"/>
    </xf>
    <xf numFmtId="174" fontId="20" fillId="0" borderId="50" xfId="20" applyFont="true" applyBorder="true" applyAlignment="true" applyProtection="false">
      <alignment horizontal="general" vertical="center" textRotation="0" wrapText="false" indent="0" shrinkToFit="false"/>
      <protection locked="true" hidden="false"/>
    </xf>
    <xf numFmtId="169" fontId="9" fillId="0" borderId="63" xfId="0" applyFont="true" applyBorder="true" applyAlignment="true" applyProtection="false">
      <alignment horizontal="center" vertical="center" textRotation="0" wrapText="false" indent="0" shrinkToFit="false"/>
      <protection locked="true" hidden="false"/>
    </xf>
    <xf numFmtId="169" fontId="20" fillId="0" borderId="64" xfId="20" applyFont="true" applyBorder="true" applyAlignment="true" applyProtection="false">
      <alignment horizontal="general" vertical="center" textRotation="0" wrapText="false" indent="0" shrinkToFit="false"/>
      <protection locked="true" hidden="false"/>
    </xf>
    <xf numFmtId="169" fontId="20" fillId="0" borderId="65" xfId="20" applyFont="true" applyBorder="true" applyAlignment="true" applyProtection="false">
      <alignment horizontal="general" vertical="center" textRotation="0" wrapText="false" indent="0" shrinkToFit="false"/>
      <protection locked="true" hidden="false"/>
    </xf>
    <xf numFmtId="171" fontId="9" fillId="0" borderId="0" xfId="20" applyFont="true" applyBorder="false" applyAlignment="true" applyProtection="false">
      <alignment horizontal="center" vertical="center" textRotation="0" wrapText="false" indent="0" shrinkToFit="false"/>
      <protection locked="true" hidden="false"/>
    </xf>
    <xf numFmtId="168" fontId="14" fillId="0" borderId="8" xfId="20" applyFont="true" applyBorder="true" applyAlignment="true" applyProtection="false">
      <alignment horizontal="center" vertical="center" textRotation="0" wrapText="false" indent="0" shrinkToFit="false"/>
      <protection locked="true" hidden="false"/>
    </xf>
    <xf numFmtId="168" fontId="16" fillId="0" borderId="6" xfId="20" applyFont="true" applyBorder="true" applyAlignment="true" applyProtection="false">
      <alignment horizontal="general" vertical="center" textRotation="0" wrapText="false" indent="0" shrinkToFit="false"/>
      <protection locked="true" hidden="false"/>
    </xf>
    <xf numFmtId="169" fontId="28"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left" vertical="bottom" textRotation="0" wrapText="false" indent="0" shrinkToFit="false"/>
      <protection locked="true" hidden="false"/>
    </xf>
    <xf numFmtId="166" fontId="29" fillId="0" borderId="67" xfId="0" applyFont="true" applyBorder="true" applyAlignment="true" applyProtection="false">
      <alignment horizontal="left" vertical="bottom" textRotation="0" wrapText="false" indent="0" shrinkToFit="false"/>
      <protection locked="true" hidden="false"/>
    </xf>
    <xf numFmtId="169" fontId="30" fillId="0" borderId="67" xfId="20" applyFont="true" applyBorder="true" applyAlignment="true" applyProtection="false">
      <alignment horizontal="general" vertical="center" textRotation="0" wrapText="false" indent="0" shrinkToFit="false"/>
      <protection locked="true" hidden="false"/>
    </xf>
    <xf numFmtId="169" fontId="30" fillId="0" borderId="68" xfId="20" applyFont="true" applyBorder="true" applyAlignment="true" applyProtection="false">
      <alignment horizontal="general" vertical="center" textRotation="0" wrapText="false" indent="0" shrinkToFit="false"/>
      <protection locked="true" hidden="false"/>
    </xf>
    <xf numFmtId="169" fontId="30" fillId="0" borderId="64" xfId="20" applyFont="true" applyBorder="true" applyAlignment="true" applyProtection="false">
      <alignment horizontal="general" vertical="center" textRotation="0" wrapText="false" indent="0" shrinkToFit="false"/>
      <protection locked="true" hidden="false"/>
    </xf>
    <xf numFmtId="169" fontId="30" fillId="0" borderId="65" xfId="20" applyFont="true" applyBorder="true" applyAlignment="true" applyProtection="false">
      <alignment horizontal="general" vertical="center" textRotation="0" wrapText="false" indent="0" shrinkToFit="false"/>
      <protection locked="true" hidden="false"/>
    </xf>
    <xf numFmtId="165" fontId="31" fillId="0" borderId="0" xfId="2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7" fontId="25" fillId="0" borderId="0" xfId="0" applyFont="true" applyBorder="false" applyAlignment="true" applyProtection="false">
      <alignment horizontal="left" vertical="center" textRotation="0" wrapText="false" indent="0" shrinkToFit="false"/>
      <protection locked="true" hidden="false"/>
    </xf>
    <xf numFmtId="164" fontId="32" fillId="0" borderId="69" xfId="0" applyFont="true" applyBorder="true" applyAlignment="true" applyProtection="false">
      <alignment horizontal="left" vertical="bottom" textRotation="0" wrapText="false" indent="0" shrinkToFit="false"/>
      <protection locked="true" hidden="false"/>
    </xf>
    <xf numFmtId="166" fontId="32" fillId="0" borderId="70" xfId="0" applyFont="true" applyBorder="true" applyAlignment="true" applyProtection="false">
      <alignment horizontal="left" vertical="bottom" textRotation="0" wrapText="false" indent="0" shrinkToFit="false"/>
      <protection locked="true" hidden="false"/>
    </xf>
    <xf numFmtId="169" fontId="20" fillId="0" borderId="70" xfId="20" applyFont="true" applyBorder="true" applyAlignment="true" applyProtection="false">
      <alignment horizontal="general" vertical="center" textRotation="0" wrapText="false" indent="0" shrinkToFit="false"/>
      <protection locked="true" hidden="false"/>
    </xf>
    <xf numFmtId="169" fontId="20" fillId="0" borderId="71" xfId="2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left" vertical="center" textRotation="0" wrapText="false" indent="0" shrinkToFit="false"/>
      <protection locked="true" hidden="false"/>
    </xf>
    <xf numFmtId="164" fontId="33" fillId="0" borderId="69" xfId="0" applyFont="true" applyBorder="true" applyAlignment="true" applyProtection="false">
      <alignment horizontal="left" vertical="bottom" textRotation="0" wrapText="false" indent="0" shrinkToFit="false"/>
      <protection locked="true" hidden="false"/>
    </xf>
    <xf numFmtId="166" fontId="33" fillId="0" borderId="70" xfId="0" applyFont="true" applyBorder="true" applyAlignment="true" applyProtection="false">
      <alignment horizontal="left" vertical="bottom" textRotation="0" wrapText="false" indent="0" shrinkToFit="false"/>
      <protection locked="true" hidden="false"/>
    </xf>
    <xf numFmtId="169" fontId="9" fillId="0" borderId="70" xfId="20" applyFont="true" applyBorder="true" applyAlignment="true" applyProtection="false">
      <alignment horizontal="general" vertical="center" textRotation="0" wrapText="false" indent="0" shrinkToFit="false"/>
      <protection locked="true" hidden="false"/>
    </xf>
    <xf numFmtId="169" fontId="9" fillId="0" borderId="71" xfId="20" applyFont="true" applyBorder="true" applyAlignment="true" applyProtection="false">
      <alignment horizontal="general" vertical="center" textRotation="0" wrapText="false" indent="0" shrinkToFit="false"/>
      <protection locked="true" hidden="false"/>
    </xf>
    <xf numFmtId="165" fontId="0" fillId="0" borderId="0" xfId="20" applyFont="true" applyBorder="false" applyAlignment="true" applyProtection="false">
      <alignment horizontal="general" vertical="center" textRotation="0" wrapText="false" indent="0" shrinkToFit="false"/>
      <protection locked="true" hidden="false"/>
    </xf>
    <xf numFmtId="166" fontId="33" fillId="0" borderId="72" xfId="0" applyFont="true" applyBorder="true" applyAlignment="true" applyProtection="false">
      <alignment horizontal="left" vertical="bottom" textRotation="0" wrapText="false" indent="0" shrinkToFit="false"/>
      <protection locked="true" hidden="false"/>
    </xf>
    <xf numFmtId="169" fontId="9" fillId="0" borderId="72" xfId="20" applyFont="true" applyBorder="true" applyAlignment="true" applyProtection="false">
      <alignment horizontal="general" vertical="center" textRotation="0" wrapText="false" indent="0" shrinkToFit="false"/>
      <protection locked="true" hidden="false"/>
    </xf>
    <xf numFmtId="169" fontId="9" fillId="0" borderId="73" xfId="20" applyFont="true" applyBorder="true" applyAlignment="true" applyProtection="false">
      <alignment horizontal="general" vertical="center" textRotation="0" wrapText="false" indent="0" shrinkToFit="false"/>
      <protection locked="true" hidden="false"/>
    </xf>
    <xf numFmtId="169" fontId="9" fillId="0" borderId="74" xfId="20" applyFont="true" applyBorder="true" applyAlignment="true" applyProtection="false">
      <alignment horizontal="general" vertical="center" textRotation="0" wrapText="false" indent="0" shrinkToFit="false"/>
      <protection locked="true" hidden="false"/>
    </xf>
    <xf numFmtId="169" fontId="9" fillId="0" borderId="75" xfId="20" applyFont="true" applyBorder="true" applyAlignment="true" applyProtection="false">
      <alignment horizontal="general" vertical="center" textRotation="0" wrapText="false" indent="0" shrinkToFit="false"/>
      <protection locked="true" hidden="false"/>
    </xf>
    <xf numFmtId="164" fontId="34" fillId="0" borderId="69" xfId="0" applyFont="true" applyBorder="true" applyAlignment="true" applyProtection="false">
      <alignment horizontal="left" vertical="bottom" textRotation="0" wrapText="false" indent="0" shrinkToFit="false"/>
      <protection locked="true" hidden="false"/>
    </xf>
    <xf numFmtId="166" fontId="34" fillId="0" borderId="76" xfId="0" applyFont="true" applyBorder="true" applyAlignment="true" applyProtection="false">
      <alignment horizontal="left" vertical="bottom" textRotation="0" wrapText="false" indent="0" shrinkToFit="false"/>
      <protection locked="true" hidden="false"/>
    </xf>
    <xf numFmtId="169" fontId="22" fillId="0" borderId="76" xfId="20" applyFont="true" applyBorder="true" applyAlignment="true" applyProtection="false">
      <alignment horizontal="general" vertical="center" textRotation="0" wrapText="false" indent="0" shrinkToFit="false"/>
      <protection locked="true" hidden="false"/>
    </xf>
    <xf numFmtId="169" fontId="22" fillId="0" borderId="77" xfId="20" applyFont="true" applyBorder="true" applyAlignment="true" applyProtection="false">
      <alignment horizontal="general" vertical="center" textRotation="0" wrapText="false" indent="0" shrinkToFit="false"/>
      <protection locked="true" hidden="false"/>
    </xf>
    <xf numFmtId="169" fontId="22" fillId="0" borderId="30" xfId="20" applyFont="true" applyBorder="true" applyAlignment="true" applyProtection="false">
      <alignment horizontal="general" vertical="center" textRotation="0" wrapText="false" indent="0" shrinkToFit="false"/>
      <protection locked="true" hidden="false"/>
    </xf>
    <xf numFmtId="169" fontId="22" fillId="0" borderId="31" xfId="20" applyFont="true" applyBorder="true" applyAlignment="true" applyProtection="false">
      <alignment horizontal="general" vertical="center" textRotation="0" wrapText="false" indent="0" shrinkToFit="false"/>
      <protection locked="true" hidden="false"/>
    </xf>
    <xf numFmtId="166" fontId="34" fillId="0" borderId="70" xfId="0" applyFont="true" applyBorder="true" applyAlignment="true" applyProtection="false">
      <alignment horizontal="left" vertical="bottom" textRotation="0" wrapText="false" indent="0" shrinkToFit="false"/>
      <protection locked="true" hidden="false"/>
    </xf>
    <xf numFmtId="169" fontId="22" fillId="0" borderId="70" xfId="20" applyFont="true" applyBorder="true" applyAlignment="true" applyProtection="false">
      <alignment horizontal="general" vertical="center" textRotation="0" wrapText="false" indent="0" shrinkToFit="false"/>
      <protection locked="true" hidden="false"/>
    </xf>
    <xf numFmtId="169" fontId="22" fillId="0" borderId="71" xfId="20" applyFont="true" applyBorder="true" applyAlignment="true" applyProtection="false">
      <alignment horizontal="general" vertical="center" textRotation="0" wrapText="false" indent="0" shrinkToFit="false"/>
      <protection locked="true" hidden="false"/>
    </xf>
    <xf numFmtId="166" fontId="34" fillId="0" borderId="78" xfId="0" applyFont="true" applyBorder="true" applyAlignment="true" applyProtection="false">
      <alignment horizontal="left" vertical="bottom" textRotation="0" wrapText="false" indent="0" shrinkToFit="false"/>
      <protection locked="true" hidden="false"/>
    </xf>
    <xf numFmtId="169" fontId="22" fillId="0" borderId="78" xfId="20" applyFont="true" applyBorder="true" applyAlignment="true" applyProtection="false">
      <alignment horizontal="general" vertical="center" textRotation="0" wrapText="false" indent="0" shrinkToFit="false"/>
      <protection locked="true" hidden="false"/>
    </xf>
    <xf numFmtId="169" fontId="22" fillId="0" borderId="79" xfId="20" applyFont="true" applyBorder="true" applyAlignment="true" applyProtection="false">
      <alignment horizontal="general" vertical="center" textRotation="0" wrapText="false" indent="0" shrinkToFit="false"/>
      <protection locked="true" hidden="false"/>
    </xf>
    <xf numFmtId="169" fontId="22" fillId="0" borderId="34" xfId="20" applyFont="true" applyBorder="true" applyAlignment="true" applyProtection="false">
      <alignment horizontal="general" vertical="center" textRotation="0" wrapText="false" indent="0" shrinkToFit="false"/>
      <protection locked="true" hidden="false"/>
    </xf>
    <xf numFmtId="169" fontId="22" fillId="0" borderId="35" xfId="20" applyFont="true" applyBorder="true" applyAlignment="true" applyProtection="false">
      <alignment horizontal="general" vertical="center" textRotation="0" wrapText="false" indent="0" shrinkToFit="false"/>
      <protection locked="true" hidden="false"/>
    </xf>
    <xf numFmtId="164" fontId="33" fillId="0" borderId="80" xfId="0" applyFont="true" applyBorder="true" applyAlignment="true" applyProtection="false">
      <alignment horizontal="left" vertical="bottom" textRotation="0" wrapText="false" indent="0" shrinkToFit="false"/>
      <protection locked="true" hidden="false"/>
    </xf>
    <xf numFmtId="166" fontId="33" fillId="0" borderId="81" xfId="0" applyFont="true" applyBorder="true" applyAlignment="true" applyProtection="false">
      <alignment horizontal="left" vertical="bottom" textRotation="0" wrapText="false" indent="0" shrinkToFit="false"/>
      <protection locked="true" hidden="false"/>
    </xf>
    <xf numFmtId="169" fontId="9" fillId="0" borderId="81" xfId="20" applyFont="true" applyBorder="true" applyAlignment="true" applyProtection="false">
      <alignment horizontal="general" vertical="center" textRotation="0" wrapText="false" indent="0" shrinkToFit="false"/>
      <protection locked="true" hidden="false"/>
    </xf>
    <xf numFmtId="169" fontId="9" fillId="0" borderId="82" xfId="2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9" fillId="0" borderId="69" xfId="0" applyFont="true" applyBorder="true" applyAlignment="true" applyProtection="false">
      <alignment horizontal="left" vertical="bottom" textRotation="0" wrapText="false" indent="0" shrinkToFit="false"/>
      <protection locked="true" hidden="false"/>
    </xf>
    <xf numFmtId="166" fontId="29" fillId="0" borderId="70" xfId="0" applyFont="true" applyBorder="true" applyAlignment="true" applyProtection="false">
      <alignment horizontal="left" vertical="bottom" textRotation="0" wrapText="false" indent="0" shrinkToFit="false"/>
      <protection locked="true" hidden="false"/>
    </xf>
    <xf numFmtId="169" fontId="30" fillId="0" borderId="70" xfId="20" applyFont="true" applyBorder="true" applyAlignment="true" applyProtection="false">
      <alignment horizontal="general" vertical="center" textRotation="0" wrapText="false" indent="0" shrinkToFit="false"/>
      <protection locked="true" hidden="false"/>
    </xf>
    <xf numFmtId="169" fontId="30" fillId="0" borderId="71" xfId="20" applyFont="true" applyBorder="true" applyAlignment="true" applyProtection="false">
      <alignment horizontal="general" vertical="center" textRotation="0" wrapText="false" indent="0" shrinkToFit="false"/>
      <protection locked="true" hidden="false"/>
    </xf>
    <xf numFmtId="169" fontId="30" fillId="0" borderId="16" xfId="20" applyFont="true" applyBorder="true" applyAlignment="true" applyProtection="false">
      <alignment horizontal="general" vertical="center" textRotation="0" wrapText="false" indent="0" shrinkToFit="false"/>
      <protection locked="true" hidden="false"/>
    </xf>
    <xf numFmtId="169" fontId="30" fillId="0" borderId="17" xfId="20" applyFont="true" applyBorder="true" applyAlignment="true" applyProtection="false">
      <alignment horizontal="general" vertical="center" textRotation="0" wrapText="false" indent="0" shrinkToFit="false"/>
      <protection locked="true" hidden="false"/>
    </xf>
    <xf numFmtId="166" fontId="33" fillId="0" borderId="76" xfId="0" applyFont="true" applyBorder="true" applyAlignment="true" applyProtection="false">
      <alignment horizontal="left" vertical="bottom" textRotation="0" wrapText="false" indent="0" shrinkToFit="false"/>
      <protection locked="true" hidden="false"/>
    </xf>
    <xf numFmtId="169" fontId="9" fillId="0" borderId="76"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4" fillId="0" borderId="69" xfId="20" applyFont="true" applyBorder="true" applyAlignment="true" applyProtection="false">
      <alignment horizontal="general" vertical="center" textRotation="0" wrapText="false" indent="0" shrinkToFit="false"/>
      <protection locked="true" hidden="false"/>
    </xf>
    <xf numFmtId="167" fontId="35" fillId="0" borderId="76" xfId="20" applyFont="true" applyBorder="true" applyAlignment="true" applyProtection="true">
      <alignment horizontal="general" vertical="center" textRotation="0" wrapText="false" indent="0" shrinkToFit="false"/>
      <protection locked="false" hidden="false"/>
    </xf>
    <xf numFmtId="169" fontId="22" fillId="0" borderId="83" xfId="20" applyFont="true" applyBorder="true" applyAlignment="true" applyProtection="false">
      <alignment horizontal="general" vertical="center" textRotation="0" wrapText="false" indent="0" shrinkToFit="false"/>
      <protection locked="true" hidden="false"/>
    </xf>
    <xf numFmtId="167" fontId="35" fillId="0" borderId="70" xfId="20" applyFont="true" applyBorder="true" applyAlignment="true" applyProtection="true">
      <alignment horizontal="general" vertical="center" textRotation="0" wrapText="false" indent="0" shrinkToFit="false"/>
      <protection locked="false" hidden="false"/>
    </xf>
    <xf numFmtId="169" fontId="22" fillId="0" borderId="84" xfId="20" applyFont="true" applyBorder="true" applyAlignment="true" applyProtection="false">
      <alignment horizontal="general" vertical="center" textRotation="0" wrapText="false" indent="0" shrinkToFit="false"/>
      <protection locked="true" hidden="false"/>
    </xf>
    <xf numFmtId="167" fontId="35" fillId="0" borderId="78" xfId="20" applyFont="true" applyBorder="true" applyAlignment="true" applyProtection="true">
      <alignment horizontal="general" vertical="center" textRotation="0" wrapText="false" indent="0" shrinkToFit="false"/>
      <protection locked="false" hidden="false"/>
    </xf>
    <xf numFmtId="169" fontId="22" fillId="0" borderId="85"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33" fillId="0" borderId="78" xfId="0" applyFont="true" applyBorder="true" applyAlignment="true" applyProtection="false">
      <alignment horizontal="left" vertical="bottom" textRotation="0" wrapText="false" indent="0" shrinkToFit="false"/>
      <protection locked="true" hidden="false"/>
    </xf>
    <xf numFmtId="169" fontId="9" fillId="0" borderId="78" xfId="20" applyFont="true" applyBorder="true" applyAlignment="true" applyProtection="false">
      <alignment horizontal="general" vertical="center" textRotation="0" wrapText="false" indent="0" shrinkToFit="false"/>
      <protection locked="true" hidden="false"/>
    </xf>
    <xf numFmtId="169" fontId="9" fillId="0" borderId="79" xfId="20" applyFont="true" applyBorder="true" applyAlignment="true" applyProtection="false">
      <alignment horizontal="general" vertical="center" textRotation="0" wrapText="false" indent="0" shrinkToFit="false"/>
      <protection locked="true" hidden="false"/>
    </xf>
    <xf numFmtId="169" fontId="9" fillId="0" borderId="34" xfId="20" applyFont="true" applyBorder="true" applyAlignment="true" applyProtection="false">
      <alignment horizontal="general" vertical="center" textRotation="0" wrapText="false" indent="0" shrinkToFit="false"/>
      <protection locked="true" hidden="false"/>
    </xf>
    <xf numFmtId="169" fontId="9" fillId="0" borderId="35" xfId="2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left" vertical="bottom" textRotation="0" wrapText="false" indent="0" shrinkToFit="false"/>
      <protection locked="true" hidden="false"/>
    </xf>
    <xf numFmtId="169" fontId="30" fillId="0" borderId="87" xfId="20" applyFont="true" applyBorder="true" applyAlignment="true" applyProtection="false">
      <alignment horizontal="general" vertical="center" textRotation="0" wrapText="false" indent="0" shrinkToFit="false"/>
      <protection locked="true" hidden="false"/>
    </xf>
    <xf numFmtId="169" fontId="30" fillId="0" borderId="26" xfId="20" applyFont="true" applyBorder="true" applyAlignment="true" applyProtection="false">
      <alignment horizontal="general" vertical="center" textRotation="0" wrapText="false" indent="0" shrinkToFit="false"/>
      <protection locked="true" hidden="false"/>
    </xf>
    <xf numFmtId="169" fontId="30" fillId="0" borderId="27" xfId="2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left" vertical="bottom" textRotation="0" wrapText="false" indent="0" shrinkToFit="false"/>
      <protection locked="true" hidden="false"/>
    </xf>
    <xf numFmtId="166" fontId="29" fillId="0" borderId="89" xfId="0" applyFont="true" applyBorder="true" applyAlignment="true" applyProtection="false">
      <alignment horizontal="left" vertical="bottom" textRotation="0" wrapText="false" indent="0" shrinkToFit="false"/>
      <protection locked="true" hidden="false"/>
    </xf>
    <xf numFmtId="169" fontId="30" fillId="0" borderId="89" xfId="20" applyFont="true" applyBorder="true" applyAlignment="true" applyProtection="false">
      <alignment horizontal="general" vertical="center" textRotation="0" wrapText="false" indent="0" shrinkToFit="false"/>
      <protection locked="true" hidden="false"/>
    </xf>
    <xf numFmtId="169" fontId="30" fillId="0" borderId="90" xfId="20" applyFont="true" applyBorder="true" applyAlignment="true" applyProtection="false">
      <alignment horizontal="general" vertical="center" textRotation="0" wrapText="false" indent="0" shrinkToFit="false"/>
      <protection locked="true" hidden="false"/>
    </xf>
    <xf numFmtId="169" fontId="30" fillId="0" borderId="38" xfId="20" applyFont="true" applyBorder="true" applyAlignment="true" applyProtection="false">
      <alignment horizontal="general" vertical="center" textRotation="0" wrapText="false" indent="0" shrinkToFit="false"/>
      <protection locked="true" hidden="false"/>
    </xf>
    <xf numFmtId="169" fontId="30" fillId="0" borderId="39" xfId="20" applyFont="true" applyBorder="true" applyAlignment="true" applyProtection="false">
      <alignment horizontal="general" vertical="center" textRotation="0" wrapText="false" indent="0" shrinkToFit="false"/>
      <protection locked="true" hidden="false"/>
    </xf>
    <xf numFmtId="169" fontId="30" fillId="0" borderId="91" xfId="20" applyFont="true" applyBorder="true" applyAlignment="true" applyProtection="false">
      <alignment horizontal="general" vertical="center" textRotation="0" wrapText="false" indent="0" shrinkToFit="false"/>
      <protection locked="true" hidden="false"/>
    </xf>
    <xf numFmtId="165" fontId="31" fillId="0" borderId="0" xfId="20" applyFont="true" applyBorder="true" applyAlignment="true" applyProtection="false">
      <alignment horizontal="general" vertical="center" textRotation="0" wrapText="false" indent="0" shrinkToFit="false"/>
      <protection locked="true" hidden="false"/>
    </xf>
    <xf numFmtId="166" fontId="31" fillId="0" borderId="8" xfId="20" applyFont="true" applyBorder="true" applyAlignment="true" applyProtection="false">
      <alignment horizontal="general" vertical="center" textRotation="0" wrapText="false" indent="0" shrinkToFit="false"/>
      <protection locked="true" hidden="false"/>
    </xf>
    <xf numFmtId="169" fontId="31" fillId="0" borderId="8" xfId="20" applyFont="true" applyBorder="true" applyAlignment="true" applyProtection="false">
      <alignment horizontal="general" vertical="center" textRotation="0" wrapText="false" indent="0" shrinkToFit="false"/>
      <protection locked="true" hidden="false"/>
    </xf>
    <xf numFmtId="169" fontId="31" fillId="0" borderId="9" xfId="20" applyFont="true" applyBorder="true" applyAlignment="true" applyProtection="false">
      <alignment horizontal="general" vertical="center" textRotation="0" wrapText="false" indent="0" shrinkToFit="false"/>
      <protection locked="true" hidden="false"/>
    </xf>
    <xf numFmtId="169" fontId="31" fillId="0" borderId="11" xfId="20" applyFont="true" applyBorder="true" applyAlignment="true" applyProtection="false">
      <alignment horizontal="general" vertical="center" textRotation="0" wrapText="false" indent="0" shrinkToFit="false"/>
      <protection locked="true" hidden="false"/>
    </xf>
    <xf numFmtId="169" fontId="31" fillId="0" borderId="12" xfId="2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general" vertical="center" textRotation="0" wrapText="false" indent="0" shrinkToFit="false"/>
      <protection locked="true" hidden="false"/>
    </xf>
    <xf numFmtId="165" fontId="18" fillId="0" borderId="36" xfId="20" applyFont="true" applyBorder="true" applyAlignment="true" applyProtection="false">
      <alignment horizontal="general" vertical="center" textRotation="0" wrapText="true" indent="0" shrinkToFit="false"/>
      <protection locked="true" hidden="false"/>
    </xf>
    <xf numFmtId="166" fontId="19" fillId="0" borderId="40" xfId="20" applyFont="true" applyBorder="true" applyAlignment="true" applyProtection="true">
      <alignment horizontal="general" vertical="center" textRotation="0" wrapText="true" indent="0" shrinkToFit="false"/>
      <protection locked="true" hidden="false"/>
    </xf>
    <xf numFmtId="165" fontId="24" fillId="0" borderId="24" xfId="20" applyFont="true" applyBorder="true" applyAlignment="true" applyProtection="false">
      <alignment horizontal="general" vertical="center" textRotation="0" wrapText="true" indent="0" shrinkToFit="false"/>
      <protection locked="true" hidden="false"/>
    </xf>
    <xf numFmtId="166" fontId="21" fillId="0" borderId="92" xfId="20" applyFont="true" applyBorder="true" applyAlignment="true" applyProtection="true">
      <alignment horizontal="general" vertical="center" textRotation="0" wrapText="true" indent="0" shrinkToFit="false"/>
      <protection locked="true" hidden="false"/>
    </xf>
    <xf numFmtId="166" fontId="19" fillId="0" borderId="93" xfId="20" applyFont="true" applyBorder="true" applyAlignment="true" applyProtection="true">
      <alignment horizontal="general" vertical="center" textRotation="0" wrapText="true" indent="0" shrinkToFit="false"/>
      <protection locked="true" hidden="false"/>
    </xf>
    <xf numFmtId="165" fontId="0" fillId="0" borderId="0" xfId="20" applyFont="false" applyBorder="false" applyAlignment="false" applyProtection="false">
      <alignment horizontal="general" vertical="bottom" textRotation="0" wrapText="false" indent="0" shrinkToFit="false"/>
      <protection locked="true" hidden="false"/>
    </xf>
    <xf numFmtId="166" fontId="19" fillId="0" borderId="14" xfId="20" applyFont="true" applyBorder="true" applyAlignment="true" applyProtection="true">
      <alignment horizontal="general" vertical="center" textRotation="0" wrapText="true" indent="0" shrinkToFit="false"/>
      <protection locked="true" hidden="false"/>
    </xf>
    <xf numFmtId="166" fontId="19" fillId="0" borderId="58" xfId="0" applyFont="true" applyBorder="true" applyAlignment="true" applyProtection="false">
      <alignment horizontal="left" vertical="center" textRotation="0" wrapText="false" indent="0" shrinkToFit="false"/>
      <protection locked="true" hidden="false"/>
    </xf>
    <xf numFmtId="164" fontId="26" fillId="0" borderId="59" xfId="0" applyFont="true" applyBorder="true" applyAlignment="true" applyProtection="false">
      <alignment horizontal="general" vertical="center" textRotation="0" wrapText="false" indent="0" shrinkToFit="false"/>
      <protection locked="true" hidden="false"/>
    </xf>
    <xf numFmtId="164" fontId="27" fillId="0" borderId="59" xfId="0" applyFont="true" applyBorder="true" applyAlignment="true" applyProtection="false">
      <alignment horizontal="general" vertical="center" textRotation="0" wrapText="false" indent="0" shrinkToFit="false"/>
      <protection locked="true" hidden="false"/>
    </xf>
    <xf numFmtId="166" fontId="19" fillId="0" borderId="61" xfId="0" applyFont="true" applyBorder="true" applyAlignment="true" applyProtection="false">
      <alignment horizontal="left" vertical="center" textRotation="0" wrapText="false" indent="0" shrinkToFit="false"/>
      <protection locked="true" hidden="false"/>
    </xf>
    <xf numFmtId="164" fontId="27" fillId="0" borderId="62" xfId="0" applyFont="true" applyBorder="true" applyAlignment="true" applyProtection="false">
      <alignment horizontal="general" vertical="center" textRotation="0" wrapText="false" indent="0" shrinkToFit="false"/>
      <protection locked="true" hidden="false"/>
    </xf>
    <xf numFmtId="169" fontId="27" fillId="0" borderId="63" xfId="0" applyFont="true" applyBorder="true" applyAlignment="true" applyProtection="false">
      <alignment horizontal="center" vertical="center" textRotation="0" wrapText="false" indent="0" shrinkToFit="false"/>
      <protection locked="true" hidden="false"/>
    </xf>
    <xf numFmtId="166" fontId="19" fillId="0" borderId="92" xfId="20" applyFont="true" applyBorder="true" applyAlignment="true" applyProtection="true">
      <alignment horizontal="general" vertical="center" textRotation="0" wrapText="true" indent="0" shrinkToFit="false"/>
      <protection locked="true" hidden="false"/>
    </xf>
    <xf numFmtId="165" fontId="0" fillId="0" borderId="0" xfId="20" applyFont="false" applyBorder="true" applyAlignment="false" applyProtection="false">
      <alignment horizontal="general" vertical="bottom" textRotation="0" wrapText="false" indent="0" shrinkToFit="false"/>
      <protection locked="true" hidden="false"/>
    </xf>
    <xf numFmtId="171" fontId="36" fillId="3" borderId="0" xfId="20" applyFont="true" applyBorder="false" applyAlignment="true" applyProtection="false">
      <alignment horizontal="center" vertical="center" textRotation="0" wrapText="false" indent="0" shrinkToFit="false"/>
      <protection locked="true" hidden="false"/>
    </xf>
    <xf numFmtId="171" fontId="36" fillId="0" borderId="0" xfId="20" applyFont="true" applyBorder="false" applyAlignment="true" applyProtection="false">
      <alignment horizontal="center"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75" fontId="0"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g190520" xfId="20"/>
    <cellStyle name="Normal_Financial Report 2003 - Table 7 (Community Revenue 1999-2003)" xfId="21"/>
  </cellStyles>
  <dxfs count="13">
    <dxf>
      <font>
        <name val="Arial"/>
        <family val="0"/>
        <b val="1"/>
        <i val="0"/>
      </font>
      <fill>
        <patternFill>
          <bgColor rgb="FFFF0000"/>
        </patternFill>
      </fill>
    </dxf>
    <dxf>
      <font>
        <name val="Arial"/>
        <family val="0"/>
        <b val="1"/>
        <i val="0"/>
      </font>
      <fill>
        <patternFill>
          <bgColor rgb="FFFF0000"/>
        </patternFill>
      </fill>
    </dxf>
    <dxf>
      <font>
        <name val="Arial"/>
        <family val="0"/>
        <b val="1"/>
        <i val="0"/>
      </font>
      <fill>
        <patternFill>
          <bgColor rgb="FFFF0000"/>
        </patternFill>
      </fill>
    </dxf>
    <dxf>
      <font>
        <name val="Arial"/>
        <family val="0"/>
        <b val="1"/>
        <i val="0"/>
      </font>
      <fill>
        <patternFill>
          <bgColor rgb="FFFF0000"/>
        </patternFill>
      </fill>
    </dxf>
    <dxf>
      <font>
        <name val="Arial"/>
        <family val="0"/>
        <b val="1"/>
        <i val="0"/>
      </font>
      <fill>
        <patternFill>
          <bgColor rgb="FFFF0000"/>
        </patternFill>
      </fill>
    </dxf>
    <dxf>
      <font>
        <name val="Arial"/>
        <family val="0"/>
        <b val="1"/>
        <i val="0"/>
      </font>
      <fill>
        <patternFill>
          <bgColor rgb="FFFF0000"/>
        </patternFill>
      </fill>
    </dxf>
    <dxf>
      <font>
        <name val="Arial"/>
        <family val="0"/>
        <b val="1"/>
        <i val="0"/>
      </font>
      <fill>
        <patternFill>
          <bgColor rgb="FFFF0000"/>
        </patternFill>
      </fill>
    </dxf>
    <dxf>
      <font>
        <name val="Arial"/>
        <family val="0"/>
        <b val="1"/>
        <i val="0"/>
      </font>
      <fill>
        <patternFill>
          <bgColor rgb="FFFF0000"/>
        </patternFill>
      </fill>
    </dxf>
    <dxf>
      <font>
        <name val="Arial"/>
        <family val="0"/>
      </font>
      <fill>
        <patternFill>
          <bgColor rgb="FFC0C0C0"/>
        </patternFill>
      </fill>
    </dxf>
    <dxf>
      <font>
        <name val="Arial"/>
        <family val="0"/>
        <b val="1"/>
        <i val="0"/>
        <color rgb="00FFFFFF"/>
      </font>
      <fill>
        <patternFill>
          <bgColor rgb="FFFF0000"/>
        </patternFill>
      </fill>
    </dxf>
    <dxf>
      <font>
        <name val="Arial"/>
        <family val="0"/>
        <b val="1"/>
        <i val="0"/>
      </font>
      <fill>
        <patternFill>
          <bgColor rgb="FFFF0000"/>
        </patternFill>
      </fill>
    </dxf>
    <dxf>
      <font>
        <name val="Arial"/>
        <family val="0"/>
      </font>
      <fill>
        <patternFill>
          <bgColor rgb="FFC0C0C0"/>
        </patternFill>
      </fill>
    </dxf>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urawal/private/ecfin/eco_indicators/EPC_Ja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ommon/ANNUAL%20BUDGETS/Budget%202001/Allocated%20Expenditure%202001/2005.06%20Extraction%20-%20Allocated%20Expenditure%202001/Current%202001%20-%20Alternative%20scenari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line"/>
      <sheetName val="nriem"/>
      <sheetName val="intline_quarterly"/>
      <sheetName val="internet"/>
      <sheetName val="data_sheet"/>
      <sheetName val="Tab.cal"/>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URENT 2001 REFINED - Less Refi"/>
      <sheetName val="CURENT 2001 REFINED - Corr B3-2"/>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S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3" min="3" style="0" width="42.56"/>
    <col collapsed="false" customWidth="true" hidden="false" outlineLevel="0" max="4" min="4" style="0" width="3.85"/>
    <col collapsed="false" customWidth="true" hidden="false" outlineLevel="0" max="5" min="5" style="0" width="50.84"/>
    <col collapsed="false" customWidth="true" hidden="false" outlineLevel="0" max="6" min="6" style="0" width="1.56"/>
  </cols>
  <sheetData>
    <row r="1" s="1" customFormat="true" ht="13.5" hidden="false" customHeight="false" outlineLevel="0" collapsed="false"/>
    <row r="2" s="1" customFormat="true" ht="12.75" hidden="false" customHeight="false" outlineLevel="0" collapsed="false">
      <c r="C2" s="2" t="s">
        <v>0</v>
      </c>
      <c r="D2" s="3"/>
      <c r="E2" s="4"/>
    </row>
    <row r="3" s="1" customFormat="true" ht="12.75" hidden="false" customHeight="false" outlineLevel="0" collapsed="false">
      <c r="C3" s="4" t="s">
        <v>1</v>
      </c>
      <c r="D3" s="5" t="s">
        <v>2</v>
      </c>
    </row>
    <row r="4" s="1" customFormat="true" ht="13.5" hidden="false" customHeight="false" outlineLevel="0" collapsed="false">
      <c r="C4" s="6" t="s">
        <v>3</v>
      </c>
      <c r="D4" s="7"/>
      <c r="E4" s="4"/>
    </row>
    <row r="5" s="1" customFormat="true" ht="12.75" hidden="false" customHeight="false" outlineLevel="0" collapsed="false"/>
    <row r="6" s="1" customFormat="true" ht="11.25" hidden="false" customHeight="true" outlineLevel="0" collapsed="false"/>
    <row r="7" s="1" customFormat="true" ht="34.5" hidden="false" customHeight="true" outlineLevel="0" collapsed="false">
      <c r="C7" s="8" t="str">
        <f aca="false">IF(NOTES!$D$3="EN","2000-2008 tables to be printed in A3 format",IF(NOTES!$D$3="DE","Tabellen 2000-2008 in A3 Format drucken",IF(NOTES!$D$3="FR","Tableaux 2000-2008 à imprimer en format A3","ERROR")))</f>
        <v>2000-2008 tables to be printed in A3 format</v>
      </c>
      <c r="D7" s="8"/>
      <c r="E7" s="8"/>
    </row>
    <row r="8" s="1" customFormat="true" ht="11.25" hidden="false" customHeight="true" outlineLevel="0" collapsed="false"/>
    <row r="9" s="1" customFormat="true" ht="30" hidden="false" customHeight="true" outlineLevel="0" collapsed="false">
      <c r="C9" s="9" t="str">
        <f aca="false">IF($D$3="EN","NOTES",IF($D$3="DE","ANMERKUNGEN",IF($D$3="FR","NOTES","ERROR")))</f>
        <v>NOTES</v>
      </c>
      <c r="D9" s="9"/>
      <c r="E9" s="9"/>
      <c r="F9" s="10"/>
      <c r="G9" s="10"/>
      <c r="H9" s="10"/>
      <c r="I9" s="10"/>
      <c r="J9" s="10"/>
      <c r="K9" s="10"/>
      <c r="L9" s="10"/>
      <c r="M9" s="10"/>
      <c r="N9" s="10"/>
      <c r="O9" s="10"/>
      <c r="P9" s="10"/>
      <c r="Q9" s="10"/>
      <c r="R9" s="10"/>
      <c r="S9" s="10"/>
    </row>
    <row r="10" s="1" customFormat="true" ht="30" hidden="false" customHeight="true" outlineLevel="0" collapsed="false">
      <c r="C10" s="11" t="str">
        <f aca="false">IF($D$3="EN","Cohesion, solidarity &amp; agriculture",IF($D$3="DE","Kohäsion, Solidarität &amp; Landwirtschaft",IF($D$3="FR","Cohésion, solidarité &amp; agriculture","ERROR")))</f>
        <v>Cohesion, solidarity &amp; agriculture</v>
      </c>
      <c r="D10" s="11"/>
      <c r="E10" s="11"/>
      <c r="F10" s="10"/>
      <c r="G10" s="10"/>
      <c r="H10" s="10"/>
      <c r="I10" s="10"/>
      <c r="J10" s="10"/>
      <c r="K10" s="10"/>
      <c r="L10" s="10"/>
      <c r="M10" s="10"/>
      <c r="N10" s="10"/>
      <c r="O10" s="10"/>
      <c r="P10" s="10"/>
      <c r="Q10" s="10"/>
      <c r="R10" s="10"/>
      <c r="S10" s="10"/>
    </row>
    <row r="11" s="12" customFormat="true" ht="15" hidden="false" customHeight="true" outlineLevel="0" collapsed="false">
      <c r="C11" s="13" t="str">
        <f aca="false">IF($D$3="EN","- Over 2000-2006, the meaning of the 4 fund acronyms was follows:",IF($D$3="DE","- Bedeutung der für die 4 Fonds verwendeten Akronyme (2000-2006):",IF($D$3="FR","- De 2000-2006 la signification des acronymes des 4 fonds était la suivante:","ERROR")))</f>
        <v>- Over 2000-2006, the meaning of the 4 fund acronyms was follows:</v>
      </c>
      <c r="D11" s="13"/>
      <c r="E11" s="13"/>
    </row>
    <row r="12" s="1" customFormat="true" ht="9.95" hidden="false" customHeight="true" outlineLevel="0" collapsed="false">
      <c r="C12" s="14" t="str">
        <f aca="false">IF($D$3="EN","        EAGGF (European Agricultural Guidance and Guarantee Fund, guidance section), ESF (European Social Fund)",IF($D$3="DE","        EAGFL = Europäischer Ausrichtungs- und Garantiefonds für die Landwirtschaft, Abteilung Ausrichtung; ESF = Europäischer Sozialfonds",IF($D$3="FR","        FEOGA (Fonds européen d’orientation et de garantie agricole, section «orientation»), FSE (Fonds social européen)","ERROR")))</f>
        <v>        EAGGF (European Agricultural Guidance and Guarantee Fund, guidance section), ESF (European Social Fund)</v>
      </c>
      <c r="D12" s="14"/>
      <c r="E12" s="14"/>
    </row>
    <row r="13" s="1" customFormat="true" ht="9.95" hidden="false" customHeight="true" outlineLevel="0" collapsed="false">
      <c r="C13" s="14" t="str">
        <f aca="false">IF($D$3="EN","        FIFG (Financial Instrument for Fisheries Guidance) and ERDF (European Regional Development Fund)",IF($D$3="DE","        FIAF = Finanzinstrument für die Ausrichtung in der Fischerei und EFRE = Europäischer Fonds für Regionale Entwicklung.",IF($D$3="FR","        IFOP (Instrument financier d’orientation de la pêche) et FEDER (Fonds européen de développement régional).","ERROR")))</f>
        <v>        FIFG (Financial Instrument for Fisheries Guidance) and ERDF (European Regional Development Fund)</v>
      </c>
      <c r="D13" s="14"/>
      <c r="E13" s="14"/>
    </row>
    <row r="14" customFormat="false" ht="24.95" hidden="false" customHeight="true" outlineLevel="0" collapsed="false">
      <c r="C14" s="13" t="str">
        <f aca="false">IF($D$3="EN","- For structural and cohesion funds, implementation depends on the pattern of submission of payment requests and it is not unusual to see large swings in EU expenditure from one year to the other, such as for:",IF($D$3="DE","- Für Struktur- und Kohäsionsfonds hängt die Umsetzung davon ab, im welchem Rhythmus jeweils Anträge auf Zahlungen gestellt werden, so dass derart starke Schwankungen in EU-Ausgaben nicht unüblich sind, z.B. für:",IF($D$3="FR","- Pour les fonds structurels et de cohésion, la mise en œuvre dépend du calendrier des demandes de paiement et il n’est pas inhabituel de constater d’importantes variations des dépenses de l'UE, par exemple pour:","ERROR")))</f>
        <v>- For structural and cohesion funds, implementation depends on the pattern of submission of payment requests and it is not unusual to see large swings in EU expenditure from one year to the other, such as for:</v>
      </c>
      <c r="D14" s="13"/>
      <c r="E14" s="13"/>
    </row>
    <row r="15" customFormat="false" ht="9.95" hidden="false" customHeight="true" outlineLevel="0" collapsed="false">
      <c r="C15" s="14" t="str">
        <f aca="false">IF($D$3="EN","        Belgium in 2003 (low amount of € 17.4 million under 'Objective 3');",IF($D$3="DE","        Belgien 2003 (niedriger Betrag von 17,4 Mio. EUR für das 'Ziel 3');",IF($D$3="FR","        la Belgique en 2003 (faible montant de 17,4 millions d’euros au titre de l’objectif 3);","ERROR")))</f>
        <v>        Belgium in 2003 (low amount of € 17.4 million under 'Objective 3');</v>
      </c>
      <c r="D15" s="14"/>
      <c r="E15" s="14"/>
    </row>
    <row r="16" customFormat="false" ht="9.95" hidden="false" customHeight="true" outlineLevel="0" collapsed="false">
      <c r="C16" s="14" t="str">
        <f aca="false">IF($D$3="EN","        Czech Republic in 2005 (low amount of € 151.6 million);",IF($D$3="DE","        Tschechische Republik 2005 (niedriger Betrag von 151,6 Mio. EUR);",IF($D$3="FR","        la République tchèque en 2005 (faible montant de 151,6 millions d’euros);","ERROR")))</f>
        <v>        Czech Republic in 2005 (low amount of € 151.6 million);</v>
      </c>
      <c r="D16" s="14"/>
      <c r="E16" s="14"/>
    </row>
    <row r="17" customFormat="false" ht="9.95" hidden="false" customHeight="true" outlineLevel="0" collapsed="false">
      <c r="C17" s="15" t="str">
        <f aca="false">IF($D$3="EN","        Greece in 2003 (extremely low amount of € 40.1 million under the Cohesion Fund)",IF($D$3="DE","        Griechenland in 2003 (extrem niedrieger Betrag von 40,1 Mio. EUR zulasten des Kohäsionsfonds)",IF($D$3="FR","        Grèce en 2003 (montant extrêmement faible de 40,1 millions d’euros au titre du fonds de cohésion )","ERROR")))</f>
        <v>        Greece in 2003 (extremely low amount of € 40.1 million under the Cohesion Fund)</v>
      </c>
      <c r="D17" s="15"/>
      <c r="E17" s="15"/>
    </row>
    <row r="18" customFormat="false" ht="9.95" hidden="false" customHeight="true" outlineLevel="0" collapsed="false">
      <c r="C18" s="15" t="str">
        <f aca="false">IF($D$3="EN","        and in 2007 (high total amount of € 4 591.0 million);",IF($D$3="DE","        und in 2007 (hoher tot. Betrag von 4 591,0 Mio EUR);",IF($D$3="FR","        et en 2007 (montant élevé de 4 591,0 millions d'euros);","ERROR")))</f>
        <v>        and in 2007 (high total amount of € 4 591.0 million);</v>
      </c>
      <c r="D18" s="15"/>
      <c r="E18" s="15"/>
    </row>
    <row r="19" customFormat="false" ht="9.95" hidden="false" customHeight="true" outlineLevel="0" collapsed="false">
      <c r="C19" s="14" t="str">
        <f aca="false">IF($D$3="EN","        Spain in 2006 &amp; 2007 (low amounts of € 5 767.0 million and € 5 429.6 million);",IF($D$3="DE","        Spanien 2006 &amp; 2007 (niedriger Betrag von 5 767,0 Mio. und 5 429,6 Mio.EUR);",IF($D$3="FR","        l'Espagne en 2006 &amp; 2007 (faibles montants de 5 767,0 millions et de 5 429,6 millions d’euros);","ERROR")))</f>
        <v>        Spain in 2006 &amp; 2007 (low amounts of € 5 767.0 million and € 5 429.6 million);</v>
      </c>
      <c r="D19" s="14"/>
      <c r="E19" s="14"/>
    </row>
    <row r="20" customFormat="false" ht="9.95" hidden="false" customHeight="true" outlineLevel="0" collapsed="false">
      <c r="C20" s="14" t="str">
        <f aca="false">IF($D$3="EN","        Poland in 2005 (low amount of € 787.0 million) and in 2007 (high amount of € 4 217,1 million);",IF($D$3="DE","        Polen 2005 (niedriger Betrag von 787,0 Mio. EUR) und 2007(hoher tot. Betrag von 4 217,1 Mio. EUR);",IF($D$3="FR","        la Pologne en 2005 (faible montant de 787,0 millions d’euros) et en 2007 (montant élevé de 4 217,1 millions d'euros;","ERROR")))</f>
        <v>        Poland in 2005 (low amount of € 787.0 million) and in 2007 (high amount of € 4 217,1 million);</v>
      </c>
      <c r="D20" s="14"/>
      <c r="E20" s="14"/>
    </row>
    <row r="21" customFormat="false" ht="9.95" hidden="false" customHeight="true" outlineLevel="0" collapsed="false">
      <c r="C21" s="15" t="str">
        <f aca="false">IF($D$3="EN","        United Kingdom in 2005 &amp; 2006 (high amounts € 3 342.0 million and € 3 021.4 million).",IF($D$3="DE","        Vereinigtes Königreich 2005 &amp; 2006 (hohe Beträge von 3 342,0 und 3 021,4 Mio. EUR).",IF($D$3="FR","        le Royaume-Uni en 2005 &amp; 2006 (montants importants de 3 342,0 et 3 021,4 millions d'euros).","ERROR")))</f>
        <v>        United Kingdom in 2005 &amp; 2006 (high amounts € 3 342.0 million and € 3 021.4 million).</v>
      </c>
      <c r="D21" s="15"/>
      <c r="E21" s="15"/>
    </row>
    <row r="22" customFormat="false" ht="24.95" hidden="false" customHeight="true" outlineLevel="0" collapsed="false">
      <c r="C22" s="13" t="str">
        <f aca="false">IF($D$3="EN","- EU solidarity fund payments (included under 'Other internal policies' over 2000-2006) include for instance:",IF($D$3="DE","- (2000-2006 in 'Sonstige interne Politikbereiche' enthaltene) Zahlungen des EU-Solidaritätsfonds sind z.B. für:",IF($D$3="FR","- les paiements du fonds de solidarité de l’UE (comptabilisés au titre des «Autres politiques internes» sur la période 2000-2006) concernent par exemple:","ERROR")))</f>
        <v>- EU solidarity fund payments (included under 'Other internal policies' over 2000-2006) include for instance:</v>
      </c>
      <c r="D22" s="13"/>
      <c r="E22" s="13"/>
    </row>
    <row r="23" customFormat="false" ht="9.95" hidden="false" customHeight="true" outlineLevel="0" collapsed="false">
      <c r="C23" s="16" t="str">
        <f aca="false">IF($D$3="EN","        Germany in 2002 (€ 444.0 million) and in 2007 (€ 166.9 million) to alleviate the effects of flooding;",IF($D$3="DE","        Deutschland 2002 (444,0 Mio. EUR) und in 2007 (166,9 Mio. EUR), um auf die Auswirkungen der Flutkatastrophe reagieren zu können;",IF($D$3="FR","        pour l’Allemagne en 2002 (444,0 millions d’euros) et en 2007 (166,9 millions d'euros) afin d’atténuer les effets des inondations;","ERROR")))</f>
        <v>        Germany in 2002 (€ 444.0 million) and in 2007 (€ 166.9 million) to alleviate the effects of flooding;</v>
      </c>
      <c r="D23" s="16"/>
      <c r="E23" s="16"/>
    </row>
    <row r="24" customFormat="false" ht="9.95" hidden="false" customHeight="true" outlineLevel="0" collapsed="false">
      <c r="C24" s="16" t="str">
        <f aca="false">IF($D$3="EN","        Spain in 2004 (€ 10.0 million) to alleviate the effects of forest fires;",IF($D$3="DE","        Spanien 2004 (10,0 Mio. EUR, um auf die Auswirkungen der Waldbrände reagieren zu können);",IF($D$3="FR","        pour l’Espagne en 2004 (10,0 millions d’euros afin d’atténuer les effets des feux de forêts);","ERROR")))</f>
        <v>        Spain in 2004 (€ 10.0 million) to alleviate the effects of forest fires;</v>
      </c>
      <c r="D24" s="16"/>
      <c r="E24" s="16"/>
    </row>
    <row r="25" customFormat="false" ht="9.95" hidden="false" customHeight="true" outlineLevel="0" collapsed="false">
      <c r="C25" s="16" t="str">
        <f aca="false">IF($D$3="EN","        France in 2004 (€ 19.6 million) to alleviate the effects of forest fires &amp; flooding;",IF($D$3="DE","        Frankreich 2004 (19,6 Mio. EUR, um auf die Auswirkungen der Waldbrände und der Flutkatastrophe reagieren zu können);",IF($D$3="FR","        pour la France en 2004 (19,6 millions d’euros afin d’atténuer les effets des feux de forêts et des inondations);","ERROR")))</f>
        <v>        France in 2004 (€ 19.6 million) to alleviate the effects of forest fires &amp; flooding;</v>
      </c>
      <c r="D25" s="16"/>
      <c r="E25" s="16"/>
    </row>
    <row r="26" customFormat="false" ht="9.95" hidden="false" customHeight="true" outlineLevel="0" collapsed="false">
      <c r="C26" s="17" t="str">
        <f aca="false">IF($D$3="EN","        Italy in 2004 (€ 47.6 million) to alleviate the effects of flooding;",IF($D$3="DE","        Italien 2004 (47,6 Mio. EUR, um auf die Auswirkungen der Flutkatastrophe reagieren zu können);",IF($D$3="FR","        pour l’Italie en 2004 (47,6 millions d’euros afin d’atténuer les effets des inondations);","ERROR")))</f>
        <v>        Italy in 2004 (€ 47.6 million) to alleviate the effects of flooding;</v>
      </c>
      <c r="D26" s="17"/>
      <c r="E26" s="17"/>
    </row>
    <row r="27" customFormat="false" ht="9.95" hidden="false" customHeight="true" outlineLevel="0" collapsed="false">
      <c r="C27" s="17" t="str">
        <f aca="false">IF($D$3="EN","        Malta in 2004, but under pre-accession expenditure (€ 1 million payment to alleviate the effects of tempests and flooding);",IF($D$3="DE","        Malta 2004, aber unter Heranführungsausgaben (1 Mio. EUR, um auf die Stürme und Flutkatastrophe reagieren zu können);",IF($D$3="FR","        pour Malte en 2004, mais sous les dépenses de préadhésion (1 million d’euros afin d’atténuer les effets de tempêtes et inondations);","ERROR")))</f>
        <v>        Malta in 2004, but under pre-accession expenditure (€ 1 million payment to alleviate the effects of tempests and flooding);</v>
      </c>
      <c r="D27" s="17"/>
      <c r="E27" s="17"/>
    </row>
    <row r="28" customFormat="false" ht="9.95" hidden="false" customHeight="true" outlineLevel="0" collapsed="false">
      <c r="C28" s="17" t="str">
        <f aca="false">IF($D$3="EN","        Austria in 2002 &amp; 2006 (€ 134.0 million in 2002 and € 14.8 million in 2006 to alleviate the effects of flooding);",IF($D$3="DE","        Österreich 2002 &amp; 2006 (134,0 Mio. EUR 2002 und 14,8 Mio. EUR 2006, um auf die Flutkatastrophe reagieren zu können);",IF($D$3="FR","        pour l’Autriche en 2002 &amp; 2006 (134,0 millions d’euros en 2002 et 14,8 million en 2006 afin d’atténuer les effets d'inondations);","ERROR")))</f>
        <v>        Austria in 2002 &amp; 2006 (€ 134.0 million in 2002 and € 14.8 million in 2006 to alleviate the effects of flooding);</v>
      </c>
      <c r="D28" s="17"/>
      <c r="E28" s="17"/>
    </row>
    <row r="29" customFormat="false" ht="9.95" hidden="false" customHeight="true" outlineLevel="0" collapsed="false">
      <c r="C29" s="17" t="str">
        <f aca="false">IF($D$3="EN","        Portugal in 2003 (€ 48.5 million to alleviate the devastating effects of drought and forest fires);",IF($D$3="DE","        Portugal 2003 (48,5 Mio. EUR, um auf die Auswirkungen der Dürre und der Waldbrände reagieren zu können);",IF($D$3="FR","        pour le Portugal en 2003 (48,5 millions d’euros afin d’atténuer les effets dévastateurs de la sécheresse et des feux de forêts);","ERROR")))</f>
        <v>        Portugal in 2003 (€ 48.5 million to alleviate the devastating effects of drought and forest fires);</v>
      </c>
      <c r="D29" s="17"/>
      <c r="E29" s="17"/>
    </row>
    <row r="30" customFormat="false" ht="9.95" hidden="false" customHeight="true" outlineLevel="0" collapsed="false">
      <c r="C30" s="17" t="str">
        <f aca="false">IF($D$3="EN","        Slovakia in 2005 (€ 5.7 million to alleviate the effect of storms);",IF($D$3="DE","        Slowakei 2005 (5,7 Mio. EUR, um auf die Auswirkung der Stürme reagieren zu können);",IF($D$3="FR","        pour la Slovaquie en 2005 (5,7 millions d'euros afin d’atténuer les effets des tempêtes);","ERROR")))</f>
        <v>        Slovakia in 2005 (€ 5.7 million to alleviate the effect of storms);</v>
      </c>
      <c r="D30" s="17"/>
      <c r="E30" s="17"/>
    </row>
    <row r="31" customFormat="false" ht="9.95" hidden="false" customHeight="true" outlineLevel="0" collapsed="false">
      <c r="C31" s="17" t="str">
        <f aca="false">IF($D$3="EN","        United Kingdom in 2008 (€ 162.4 million) to alleviate the effects of flooding;",IF($D$3="DE","        Vereinigtes Königrecih 2008 (162,4 Mio. EUR, um auf die Auswirkungen der Flutkatastrophe reagieren zu können);",IF($D$3="FR","        pour le Royaume-Uni en 2008 (162,4 millions d’euros afin d’atténuer les effets des inondations);","ERROR")))</f>
        <v>        United Kingdom in 2008 (€ 162.4 million) to alleviate the effects of flooding;</v>
      </c>
      <c r="D31" s="17"/>
      <c r="E31" s="17"/>
    </row>
    <row r="32" customFormat="false" ht="9.95" hidden="false" customHeight="true" outlineLevel="0" collapsed="false">
      <c r="C32" s="17" t="str">
        <f aca="false">IF($D$3="EN","        Greece in 2008 (€ 89.8 million) to alleviate the effects of forest fires.",IF($D$3="DE","        Griechenland 2008 (89,8 Mio. EUR, um auf die Auswirkungen der Waldbrände reagieren zu können).",IF($D$3="FR","        pour la Grèce en 2008 (89,8 millions d’euros afin d’atténuer les effets des feux de forêts).","ERROR")))</f>
        <v>        Greece in 2008 (€ 89.8 million) to alleviate the effects of forest fires.</v>
      </c>
      <c r="D32" s="17"/>
      <c r="E32" s="17"/>
    </row>
    <row r="33" s="1" customFormat="true" ht="24.95" hidden="false" customHeight="true" outlineLevel="0" collapsed="false">
      <c r="C33" s="13" t="str">
        <f aca="false">IF($D$3="EN","- Germany received a high amount of EU agricultural spending in 2002 (of which € 550.0 million in direct aids for arable crops, brought forward from 2003 to 2002 to support farmers affected by flooding).",IF($D$3="DE","- Deutschland bekam 2002 hohe EU-Agrarausgaben (davon 550 Mio. EUR an Beihilfen für Ackerkulturen, die von 2003 auf 2002 vorgezogen wurden, um die von der Flutkatastrophe betroffenen Landwirte zu unterstützen).",IF($D$3="FR","- L'Allemagne a reçu en 2002 un montant important de dépenses agricoles de l’UE (dont 550 millions d’euros d’aides directes aux cultures arables, avancées de 2003 à 2002 pour aider les agriculteurs touchés par les inondations).","ERROR")))</f>
        <v>- Germany received a high amount of EU agricultural spending in 2002 (of which € 550.0 million in direct aids for arable crops, brought forward from 2003 to 2002 to support farmers affected by flooding).</v>
      </c>
      <c r="D33" s="13"/>
      <c r="E33" s="13"/>
      <c r="F33" s="18"/>
      <c r="G33" s="18"/>
      <c r="H33" s="18"/>
      <c r="I33" s="18"/>
      <c r="J33" s="18"/>
      <c r="K33" s="18"/>
      <c r="L33" s="18"/>
      <c r="M33" s="18"/>
      <c r="N33" s="18"/>
      <c r="O33" s="18"/>
      <c r="P33" s="18"/>
      <c r="Q33" s="18"/>
      <c r="R33" s="18"/>
      <c r="S33" s="18"/>
    </row>
    <row r="34" customFormat="false" ht="24.95" hidden="false" customHeight="true" outlineLevel="0" collapsed="false">
      <c r="C34" s="13" t="str">
        <f aca="false">IF($D$3="EN","- In accordance with the legal framework, a share of 33% of the EU financing to the ‘International Fund for Ireland’ is allocated to Ireland and a share of 67% to the UK.",IF($D$3="DE","- Nach den Rechtsvorschrift werden 33 % der EU-Finanzierung für den 'Internationale Fonds für Irland' Irland zugewiesen und 67 % dem Vereinigten Königreich.",IF($D$3="FR","- Conformément au cadre juridique, une part de 33 % du financement de l'UE au «Fonds international pour l’Irlande» sont attribués à l’Irlande et une part de 67 % au Royaume-Uni.","ERROR")))</f>
        <v>- In accordance with the legal framework, a share of 33% of the EU financing to the ‘International Fund for Ireland’ is allocated to Ireland and a share of 67% to the UK.</v>
      </c>
      <c r="D34" s="13"/>
      <c r="E34" s="13"/>
    </row>
    <row r="35" customFormat="false" ht="9.95" hidden="false" customHeight="true" outlineLevel="0" collapsed="false">
      <c r="C35" s="16" t="str">
        <f aca="false">IF($D$3="EN","(under 'Other internal policies' over 2000-2006 and under '1.1 OTH Actions &amp; Programme in Competitiveness' since 2007).",IF($D$3="DE","(unter 'sonstige interne Politikbereiche' 2000-2006 und unter '1.1 andere Programme für Wettbewerbsfähigkeit' ab 2007).",IF($D$3="FR","(au titre des «Autres politiques internes» sur la période 2000-2006 et au titre «1.1 Autres programmes pour Compétitivité» à partir de 2007).","ERROR")))</f>
        <v>(under 'Other internal policies' over 2000-2006 and under '1.1 OTH Actions &amp; Programme in Competitiveness' since 2007).</v>
      </c>
      <c r="D35" s="16"/>
      <c r="E35" s="16"/>
    </row>
    <row r="36" customFormat="false" ht="30" hidden="false" customHeight="true" outlineLevel="0" collapsed="false">
      <c r="C36" s="11" t="str">
        <f aca="false">IF($D$3="EN","EU-10 (CZ, EE, CY, LV, LT, HU, MT, PL, SI &amp; SK)",IF($D$3="DE","EU-10 (CZ, EE, CY, LV, LT, HU, MT, PL, SI &amp; SK)",IF($D$3="FR","UE-10 (CZ, EE, CY, LV, LT, HU, MT, PL, SI &amp; SK)","ERROR")))</f>
        <v>EU-10 (CZ, EE, CY, LV, LT, HU, MT, PL, SI &amp; SK)</v>
      </c>
      <c r="D36" s="11"/>
      <c r="E36" s="11"/>
    </row>
    <row r="37" s="1" customFormat="true" ht="15" hidden="false" customHeight="true" outlineLevel="0" collapsed="false">
      <c r="C37" s="13" t="str">
        <f aca="false">IF($D$3="EN","- Relatively high payments over 2004-2006 corresponding to:",IF($D$3="DE","- Verhältnismäßig hohe Zahlungen von 2004-2006 in Bezug auf:",IF($D$3="FR","- Paiements relativement élevés sur la période 2004-2006, correspondant:","ERROR")))</f>
        <v>- Relatively high payments over 2004-2006 corresponding to:</v>
      </c>
      <c r="D37" s="13"/>
      <c r="E37" s="13"/>
      <c r="F37" s="10"/>
      <c r="G37" s="10"/>
      <c r="H37" s="10"/>
      <c r="I37" s="10"/>
      <c r="J37" s="10"/>
      <c r="K37" s="10"/>
      <c r="L37" s="10"/>
      <c r="M37" s="10"/>
      <c r="N37" s="10"/>
      <c r="O37" s="10"/>
      <c r="P37" s="10"/>
      <c r="Q37" s="10"/>
      <c r="R37" s="10"/>
      <c r="S37" s="10"/>
    </row>
    <row r="38" s="12" customFormat="true" ht="9.95" hidden="false" customHeight="true" outlineLevel="0" collapsed="false">
      <c r="C38" s="15" t="str">
        <f aca="false">IF($D$3="EN","        the 'Transitional Instrument for the financing of rural development for the new Member States' (under 'Other rural development');",IF($D$3="DE","        das 'Übergangsinstrument für die Finanz. von Maßnahmen zur Ent. des länd. Raums in EU-10' (unter 'sonstige Ent. des länd. Raums');",IF($D$3="FR","        à l’instrument transitoire pour le financement du dvpt rural, pour les nouveaux États membres (au titre du «Dvpt. rural - autres»);","ERROR")))</f>
        <v>        the 'Transitional Instrument for the financing of rural development for the new Member States' (under 'Other rural development');</v>
      </c>
      <c r="D38" s="15"/>
      <c r="E38" s="15"/>
    </row>
    <row r="39" customFormat="false" ht="9.95" hidden="false" customHeight="true" outlineLevel="0" collapsed="false">
      <c r="C39" s="15" t="str">
        <f aca="false">IF($D$3="EN","        the programmes Socrates, Leonardo da Vinci and Youth (under 'Education, vocational training and youth');",IF($D$3="DE","        die Programme Sokrates, Leonardo da Vinci und Jugend (unter 'Allgemeine und berufliche Bildung und Jugend');",IF($D$3="FR","        aux programmes Socrates, Leonardo da Vinci et Jeunesse (au titre de «Éducation, formation professionnelle et jeunesse»);","ERROR")))</f>
        <v>        the programmes Socrates, Leonardo da Vinci and Youth (under 'Education, vocational training and youth');</v>
      </c>
      <c r="D39" s="15"/>
      <c r="E39" s="15"/>
    </row>
    <row r="40" customFormat="false" ht="9.95" hidden="false" customHeight="true" outlineLevel="0" collapsed="false">
      <c r="C40" s="15" t="str">
        <f aca="false">IF($D$3="EN","        the ‘Schengen facility’ programme for EE, LV, LT, HU, PL, SI &amp; SK (under 'Other, consumer protection, etc.').",IF($D$3="DE","        das Programm 'Schengen-Fazilität' für EE, LV, LT, HU, PL, SI &amp; SK(unter 'Sonstige, Verbraucherschutz, usw.').",IF($D$3="FR","        au programme de la «facilité Schengen» pour EE, LV, LT, HU, PL, SI &amp; SK (au titre des «Autres, protection des consommateurs, etc.»).","ERROR")))</f>
        <v>        the ‘Schengen facility’ programme for EE, LV, LT, HU, PL, SI &amp; SK (under 'Other, consumer protection, etc.').</v>
      </c>
      <c r="D40" s="15"/>
      <c r="E40" s="15"/>
    </row>
    <row r="41" customFormat="false" ht="24.95" hidden="false" customHeight="true" outlineLevel="0" collapsed="false">
      <c r="C41" s="13" t="str">
        <f aca="false">IF($D$3="EN","- Relatively high amounts for Lithuania and Slovakia correspond to the decommissioning of the Ignalina &amp; Bohunice nuclear plants.",IF($D$3="DE","- Verhältnismäßig hohe Beträge für Litauen und die Slovakei entsprechen der Stilllegung der Kernkraftwerke Ignalina und Bohunice.",IF($D$3="FR","- Les montants relativement élevés pour la Lituanie et la Slovaquie correspondent au démantèlement des centrales nucléaires d’Ignalina et de Bohunice.","ERROR")))</f>
        <v>- Relatively high amounts for Lithuania and Slovakia correspond to the decommissioning of the Ignalina &amp; Bohunice nuclear plants.</v>
      </c>
      <c r="D41" s="13"/>
      <c r="E41" s="13"/>
    </row>
    <row r="42" customFormat="false" ht="9.95" hidden="false" customHeight="true" outlineLevel="0" collapsed="false">
      <c r="C42" s="16" t="str">
        <f aca="false">IF($D$3="EN","(under 'Energy, Euratom nuclear safeguards', over 2004-2006 and under '1.1.10 Nuclear Decommissioning' since 2007)",IF($D$3="DE","(unter 'Energie, Euratom-Sicherheitsüberwachung' von 2004-2006 und unter '1.1.10 Nukleare Stillegung' ab 2007)",IF($D$3="FR","(au titre de «Énergie, sécurité nucléaire Euratom» sur la période 2004-2006 et au titre de «1.1.10 Démantèlement nucléaire» à partir de 2007)","ERROR")))</f>
        <v>(under 'Energy, Euratom nuclear safeguards', over 2004-2006 and under '1.1.10 Nuclear Decommissioning' since 2007)</v>
      </c>
      <c r="D42" s="16"/>
      <c r="E42" s="16"/>
    </row>
    <row r="43" customFormat="false" ht="30" hidden="false" customHeight="true" outlineLevel="0" collapsed="false">
      <c r="C43" s="11" t="str">
        <f aca="false">IF($D$3="EN","EU institutions, agencies &amp; export gateways",IF($D$3="DE","EU- Organe, Agenture &amp; Ausfuhrhafen",IF($D$3="FR","Institutions, agences &amp; ports d'exportation de l'UE","ERROR")))</f>
        <v>EU institutions, agencies &amp; export gateways</v>
      </c>
      <c r="D43" s="11"/>
      <c r="E43" s="11"/>
    </row>
    <row r="44" s="1" customFormat="true" ht="15" hidden="false" customHeight="true" outlineLevel="0" collapsed="false">
      <c r="C44" s="19" t="str">
        <f aca="false">IF($D$3="EN","- Since 2004, there are relatively high amount for Belgium in the area of Transport for the set up of some agencies.",IF($D$3="DE","- Ab 2004, gibt es relativ hohen Zahlungen an Belgien im Bereich Transport für die Entstehung einiger Agenturen.",IF($D$3="FR","- Depuis 2004, des dépenses pour la Belgique dans les transports concernent la mise en place de certaines agences.","ERROR")))</f>
        <v>- Since 2004, there are relatively high amount for Belgium in the area of Transport for the set up of some agencies.</v>
      </c>
      <c r="D44" s="19"/>
      <c r="E44" s="19"/>
      <c r="F44" s="10"/>
      <c r="G44" s="20"/>
      <c r="H44" s="20"/>
      <c r="I44" s="20"/>
      <c r="J44" s="10"/>
      <c r="K44" s="10"/>
      <c r="L44" s="10"/>
      <c r="M44" s="10"/>
      <c r="N44" s="10"/>
      <c r="O44" s="10"/>
      <c r="P44" s="10"/>
      <c r="Q44" s="10"/>
      <c r="R44" s="10"/>
      <c r="S44" s="10"/>
    </row>
    <row r="45" s="1" customFormat="true" ht="9.95" hidden="false" customHeight="true" outlineLevel="0" collapsed="false">
      <c r="C45" s="14" t="str">
        <f aca="false">IF($D$3="EN","(under 'Other internal policies' over 2004-2006 and under '1.1 DAG Decentralised Agencies for competitiveness' as of 2007)",IF($D$3="DE","(unter 'sonstige interne Politikbereiche' von 2004-2006 und unter '1.1 DAG Dezentrale Agenturen für Wettbewerbsfähigkeit' ab 2007)",IF($D$3="FR","(dans la rubrique «autres politiques internes» de 2004 à 2006 et «1.1 DAG Agences decentralisées pour la compétitivité» depuis 2007)","ERROR")))</f>
        <v>(under 'Other internal policies' over 2004-2006 and under '1.1 DAG Decentralised Agencies for competitiveness' as of 2007)</v>
      </c>
      <c r="D45" s="14"/>
      <c r="E45" s="14"/>
      <c r="F45" s="10"/>
      <c r="G45" s="10"/>
      <c r="H45" s="10"/>
      <c r="I45" s="10"/>
      <c r="J45" s="10"/>
      <c r="K45" s="10"/>
      <c r="L45" s="10"/>
      <c r="M45" s="10"/>
      <c r="N45" s="10"/>
      <c r="O45" s="10"/>
      <c r="P45" s="10"/>
      <c r="Q45" s="10"/>
      <c r="R45" s="10"/>
      <c r="S45" s="10"/>
    </row>
    <row r="46" customFormat="false" ht="24.95" hidden="false" customHeight="true" outlineLevel="0" collapsed="false">
      <c r="C46" s="21" t="str">
        <f aca="false">IF($D$3="EN","- Export refunds are allocated to the Member State from which the goods leave the Union, thus overstating the benefits for certain Member States with major EU export gateways.",IF($D$3="DE","- Die Ausfuhrerstattungen werden dem Mitgliedstaat zugerechnet, aus dem die Waren die EU verlassen. So werden die Vorteile einiger Mitgliedstaaten mit grossem EU-Ausfuhrhafen zu hoch angesetzt.",IF($D$3="FR","- Les restitutions à l’exportation vont à l’État membre à partir duquel les marchandises quittent l’Union, ce qui surestime les bénéfices pour certains pays où se situent les principaux ports d'exportations de l'UE.","ERROR")))</f>
        <v>- Export refunds are allocated to the Member State from which the goods leave the Union, thus overstating the benefits for certain Member States with major EU export gateways.</v>
      </c>
      <c r="D46" s="21"/>
      <c r="E46" s="21"/>
    </row>
    <row r="47" customFormat="false" ht="24.95" hidden="false" customHeight="true" outlineLevel="0" collapsed="false">
      <c r="C47" s="22" t="str">
        <f aca="false">IF($D$3="EN","This concerns notably Belgium, Denmark and the Netherlands, taking into account the importance of the harbours Antwerp, Copenhagen and Rotterdam.",IF($D$3="DE","Belgien, Dänemark and die Niederlande sind unter Berücksichtigung der Bedeutung der Hafen von Antwerpens, Kopenhagens und Rotterdams besonders betroffen.",IF($D$3="FR","Compte tenu de l’importance des ports d’Anvers, de Copenhague et de Rotterdam, cela concerne notamment la Belgique, le Danemark et les Pays-Bas.","ERROR")))</f>
        <v>This concerns notably Belgium, Denmark and the Netherlands, taking into account the importance of the harbours Antwerp, Copenhagen and Rotterdam.</v>
      </c>
      <c r="D47" s="22"/>
      <c r="E47" s="22"/>
    </row>
    <row r="48" customFormat="false" ht="30" hidden="false" customHeight="true" outlineLevel="0" collapsed="false">
      <c r="C48" s="11" t="str">
        <f aca="false">IF($D$3="EN","Belgium &amp; Luxembourg",IF($D$3="DE","Belgien &amp; Luxemburg",IF($D$3="FR","Belgique &amp; Luxembourg","ERROR")))</f>
        <v>Belgium &amp; Luxembourg</v>
      </c>
      <c r="D48" s="11"/>
      <c r="E48" s="11"/>
    </row>
    <row r="49" customFormat="false" ht="24.95" hidden="false" customHeight="true" outlineLevel="0" collapsed="false">
      <c r="C49" s="21" t="str">
        <f aca="false">IF($D$3="EN","- Some expenditure allocated to Belgium and Luxembourg might be inflated due to the large number of multinational consultancies or ad-hoc companies based in these 2 Member States.",IF($D$3="DE","- Die Belgien und Luxemburg zugerechneten Ausgaben dürften wegen der großen Zahl der multilateralen Beratungsfirmen oder Ad-hoc-Unternehmen in diesen 2 Mitgliedstaaten überhöht sein.",IF($D$3="FR","- Certaines dépenses attribuées à la Belgique et au Luxembourg pourraient être surestimées en raison du grand nombre de bureaux de consultants ou de sociétés ad hoc multinationaux dans ces 2 États membres.","ERROR")))</f>
        <v>- Some expenditure allocated to Belgium and Luxembourg might be inflated due to the large number of multinational consultancies or ad-hoc companies based in these 2 Member States.</v>
      </c>
      <c r="D49" s="21"/>
      <c r="E49" s="21"/>
    </row>
    <row r="50" s="1" customFormat="true" ht="24.95" hidden="false" customHeight="true" outlineLevel="0" collapsed="false">
      <c r="C50" s="19" t="str">
        <f aca="false">IF($D$3="EN","EU expenditure to these companies might actually be paid ultimately to parent companies or subsidiaries located outside these 2 Member States.",IF($D$3="DE","Die Zahlungen der Kommission an diese Unternehmen könnten tatsächlich letzten Endes an die Mutter- oder Tochtergesellschaften außerhalb dieser 2 Mitgliedstaaten geleistet werden.",IF($D$3="FR","Les dépenses de l’UE en faveur de ces sociétés pourraient en définitive aller à des sociétés mères ou à des filiales situées en dehors de ces 2 États Membres.","ERROR")))</f>
        <v>EU expenditure to these companies might actually be paid ultimately to parent companies or subsidiaries located outside these 2 Member States.</v>
      </c>
      <c r="D50" s="19"/>
      <c r="E50" s="19"/>
      <c r="F50" s="10"/>
      <c r="G50" s="10"/>
      <c r="H50" s="10"/>
      <c r="I50" s="10"/>
      <c r="J50" s="10"/>
      <c r="K50" s="10"/>
      <c r="L50" s="10"/>
      <c r="M50" s="10"/>
      <c r="N50" s="10"/>
      <c r="O50" s="10"/>
      <c r="P50" s="10"/>
      <c r="Q50" s="10"/>
      <c r="R50" s="10"/>
      <c r="S50" s="10"/>
    </row>
    <row r="51" s="12" customFormat="true" ht="24.95" hidden="false" customHeight="true" outlineLevel="0" collapsed="false">
      <c r="C51" s="22" t="str">
        <f aca="false">IF($D$3="EN","It is not always possible to identify the location of the final beneficiary of such expenditure (notably under 'Internal policies' over 2000-2006 and under headings 1.1 &amp; 3 since 2007).",IF($D$3="DE","Es ist nicht immer möglich, den Standort des Endempfängers dieser Zahlungen zu ermitteln (besonders 2000-2006 in 'internen Politikbereichen' und ab 2007 in den Rubriken 1.1 &amp; 3).",IF($D$3="FR","Il n’est pas toujours possible d’identifier le lieu du bénéficiaire final de ces dépenses (notamment dans les «politiques internes» de 2000 &amp; 2006 et dans les rubriques 1.1 et 3 depuis 2007).","ERROR")))</f>
        <v>It is not always possible to identify the location of the final beneficiary of such expenditure (notably under 'Internal policies' over 2000-2006 and under headings 1.1 &amp; 3 since 2007).</v>
      </c>
      <c r="D51" s="22"/>
      <c r="E51" s="22"/>
    </row>
    <row r="52" s="23" customFormat="true" ht="24.95" hidden="false" customHeight="true" outlineLevel="0" collapsed="false">
      <c r="C52" s="21" t="str">
        <f aca="false">IF($D$3="EN","- The following EU expenditure concerning the Galileo programme has been removed from the amounts allocated to Belgium and France, and considered as unallocated:",IF($D$3="DE","- Folgende EU-Ausgaben für das Programm GALILEO sind nicht mehr Belgien und Frankreich zugerechnet, sondern werden als nicht aufgeteilte Ausgaben betrachtet:",IF($D$3="FR","- Les dépenses de l'UE suivantes relatives au programme Galileo ont été retirées des montants attribués à la Belgique et à la France, et considérées comme non réparties:","ERROR")))</f>
        <v>- The following EU expenditure concerning the Galileo programme has been removed from the amounts allocated to Belgium and France, and considered as unallocated:</v>
      </c>
      <c r="D52" s="21"/>
      <c r="E52" s="21"/>
    </row>
    <row r="53" s="1" customFormat="true" ht="10.5" hidden="false" customHeight="true" outlineLevel="0" collapsed="false">
      <c r="C53" s="15" t="str">
        <f aca="false">IF($D$3="EN","        for Belgium: € 95.0 million in 2008, € 222.0 million in 2006, € 156.0 million in 2005, € 165.8 million in 2004 and € 120.0 million in 2002",IF($D$3="DE","         für Belgien: 95,0 Mio. EUR 2008; 222,0 Mio. EUR 2006; 156,0 Mio. EUR 2005; 165,8 Mio. EUR 2004 und 120,0 Mio. EUR 2002 (unter",IF($D$3="FR","        pour la Belgique: 95,0 millions d’euros en 2008; 222,0 millions d’euros en 2006; 156,0 millions d’euros en 2005; 165,8 millions d’euros en","ERROR")))</f>
        <v>        for Belgium: € 95.0 million in 2008, € 222.0 million in 2006, € 156.0 million in 2005, € 165.8 million in 2004 and € 120.0 million in 2002</v>
      </c>
      <c r="D53" s="15"/>
      <c r="E53" s="15"/>
    </row>
    <row r="54" s="1" customFormat="true" ht="9.75" hidden="false" customHeight="true" outlineLevel="0" collapsed="false">
      <c r="C54" s="15" t="str">
        <f aca="false">IF($D$3="EN","        (under 'Trans-European Networks') and € 20.0 million in 2007, € 5.2 million in 2006, € 35.0 million in 2005, € 53.5 million in 2004 and",IF($D$3="DE","         'Transeuropäische Netze') und 20.0 Mio. EUR 2007; 5,2 Mio. EUR 2006; 35,0 Mio. EUR 2005; 53,5 Mio. EUR 2004 und 13,3 Mio. EUR",IF($D$3="FR","        2004 et 120,0 millions d’euros en 2002 (au titre des «Réseaux transeuropéens») et 20.0 millions d'euros en 2007; 5,2 millions d'euros","ERROR")))</f>
        <v>        (under 'Trans-European Networks') and € 20.0 million in 2007, € 5.2 million in 2006, € 35.0 million in 2005, € 53.5 million in 2004 and</v>
      </c>
      <c r="D54" s="15"/>
      <c r="E54" s="15"/>
    </row>
    <row r="55" s="1" customFormat="true" ht="9.95" hidden="false" customHeight="true" outlineLevel="0" collapsed="false">
      <c r="C55" s="15" t="str">
        <f aca="false">IF($D$3="EN","        € 13.3 million in 2003 (under 'Research');",IF($D$3="DE","         2003 (unter 'Forschung');",IF($D$3="FR","         en 2006; 35,0 millions d'euros en 2005 ; 53,5 millions d'euros en 2004 et 13,3 millions d'euros en 2003 (au titre de la «Recherche»);","ERROR")))</f>
        <v>        € 13.3 million in 2003 (under 'Research');</v>
      </c>
      <c r="D55" s="15"/>
      <c r="E55" s="15"/>
    </row>
    <row r="56" s="1" customFormat="true" ht="9.75" hidden="false" customHeight="true" outlineLevel="0" collapsed="false">
      <c r="C56" s="15" t="str">
        <f aca="false">IF($D$3="EN","        for France: € 150.0 million in 2008 (under '1.1.4 Galileo').",IF($D$3="DE","         für Frankreich: 150,0 Mio. EUR 2008 (unter '1.1.4 Galileo').",IF($D$3="FR","        pour la France: 150,0 millions d’euros en 2008 (au titre de «1.1.4 Galileo»).","ERROR")))</f>
        <v>        for France: € 150.0 million in 2008 (under '1.1.4 Galileo').</v>
      </c>
      <c r="D56" s="15"/>
      <c r="E56" s="15"/>
    </row>
    <row r="57" s="1" customFormat="true" ht="15" hidden="false" customHeight="true" outlineLevel="0" collapsed="false">
      <c r="C57" s="24" t="str">
        <f aca="false">IF($D$3="EN","- The following expenditure has been removed from the amounts allocated to Luxembourg and considered as unallocated:",IF($D$3="DE","- Folgende Ausgaben sind nicht mehr Luxemburg zugerechnet, sondern werden als nicht zugeteilte Ausgaben betrachtet:",IF($D$3="FR","- Les dépenses suivantes ont été retirées des montants attribués au Luxembourg et considérées comme non réparties:","ERROR")))</f>
        <v>- The following expenditure has been removed from the amounts allocated to Luxembourg and considered as unallocated:</v>
      </c>
      <c r="D57" s="24"/>
      <c r="E57" s="24"/>
    </row>
    <row r="58" s="1" customFormat="true" ht="9.95" hidden="false" customHeight="true" outlineLevel="0" collapsed="false">
      <c r="C58" s="15" t="str">
        <f aca="false">IF($D$3="EN","        € 76.2 million in 2007 and € 128.3 million in 2007 for payments to the European Investment Bank (EIB) (under '1.1.1 Research');",IF($D$3="DE","        76,2 Mio. EUR 2008 und 128,3 Mio. EUR 2007 für Zahlungen an die Europäische Investitionsbank (EIB) (unter '1.1.1 Forschung');",IF($D$3="FR","        76,2 millions d'euros en 2008 et 128,3 millions d'euros en 2007 de paiements à la Banque européenne d'investissement (BEI) (au titre de","ERROR")))</f>
        <v>        € 76.2 million in 2007 and € 128.3 million in 2007 for payments to the European Investment Bank (EIB) (under '1.1.1 Research');</v>
      </c>
      <c r="D58" s="15"/>
      <c r="E58" s="15"/>
    </row>
    <row r="59" s="1" customFormat="true" ht="9.95" hidden="false" customHeight="true" outlineLevel="0" collapsed="false">
      <c r="C59" s="15" t="str">
        <f aca="false">IF($D$3="EN","        ",IF($D$3="DE","        ",IF($D$3="FR","        «1.1.1 Recherche»);","ERROR")))</f>
        <v>        </v>
      </c>
      <c r="D59" s="15"/>
      <c r="E59" s="15"/>
    </row>
    <row r="60" s="1" customFormat="true" ht="9.95" hidden="false" customHeight="true" outlineLevel="0" collapsed="false">
      <c r="C60" s="15" t="str">
        <f aca="false">IF($D$3="EN","        and € 135.7 million in 2008, € 137.1 million in 2007, € 30.1 million in 2006, € 77.9 million in 2005 and € 79.2 million in 2004 for SME programme",IF($D$3="DE","        und 135,7 Mio.EUR 2008; 137,1 Mio.EUR 2007; 30,1 Mio.EUR 2006; 77,9 Mio.EUR 2005; 59,5 Mio.EUR 2004 für KMU Programme (unter",IF($D$3="FR","        et 135,7 millions d'euros en 2008; 137,1 millions d'euros en 2007; 30,1 millions d'euros en 2006; 77,9 millions d'euros en 2005 et 59,5","ERROR")))</f>
        <v>        and € 135.7 million in 2008, € 137.1 million in 2007, € 30.1 million in 2006, € 77.9 million in 2005 and € 79.2 million in 2004 for SME programme</v>
      </c>
      <c r="D60" s="15"/>
      <c r="E60" s="15"/>
    </row>
    <row r="61" s="1" customFormat="true" ht="9.95" hidden="false" customHeight="true" outlineLevel="0" collapsed="false">
      <c r="C61" s="15" t="str">
        <f aca="false">IF($D$3="EN","         (under 'Other, consumer protection, internal market and industry' over 2004-2006 and since 2007 under  '1.1.71 CIP Entreprise and",IF($D$3="DE","        'Andere, Verbraucherschutz, Binnenmarkt und Industrie' 2004-2006 und unter '1.1.71 CIP Unternehmen und Innovation' seit 2007).",IF($D$3="FR","        millions d'euros en 2004 pour le programme PME (au titre de «Autres, protection des consommateurs, marché intérieur et industrie» en","ERROR")))</f>
        <v>         (under 'Other, consumer protection, internal market and industry' over 2004-2006 and since 2007 under  '1.1.71 CIP Entreprise and</v>
      </c>
      <c r="D61" s="15"/>
      <c r="E61" s="15"/>
    </row>
    <row r="62" s="1" customFormat="true" ht="9.95" hidden="false" customHeight="true" outlineLevel="0" collapsed="false">
      <c r="C62" s="15" t="str">
        <f aca="false">IF($D$3="EN","         innovation).",IF($D$3="DE","        ",IF($D$3="FR","        2004-2006 et au titre de «1.1.71 CIP Entreprise et innovation» à partir de 2007).","ERROR")))</f>
        <v>         innovation).</v>
      </c>
      <c r="D62" s="15"/>
      <c r="E62" s="15"/>
    </row>
    <row r="63" s="1" customFormat="true" ht="11.25" hidden="false" customHeight="true" outlineLevel="0" collapsed="false"/>
    <row r="64" s="1" customFormat="true" ht="11.25" hidden="false" customHeight="true" outlineLevel="0" collapsed="false"/>
    <row r="65" s="1" customFormat="true" ht="12.75" hidden="false" customHeight="true" outlineLevel="0" collapsed="false"/>
    <row r="66" s="1" customFormat="true" ht="11.25" hidden="false" customHeight="true" outlineLevel="0" collapsed="false"/>
    <row r="67" customFormat="false" ht="11.25" hidden="false" customHeight="true" outlineLevel="0" collapsed="false"/>
    <row r="68" customFormat="false" ht="23.25" hidden="false" customHeight="true" outlineLevel="0" collapsed="false">
      <c r="C68" s="25"/>
    </row>
    <row r="69" s="1" customFormat="true" ht="12" hidden="false" customHeight="true" outlineLevel="0" collapsed="false">
      <c r="C69" s="0"/>
      <c r="D69" s="0"/>
      <c r="E69" s="0"/>
    </row>
    <row r="70" customFormat="false" ht="9.95" hidden="false" customHeight="true" outlineLevel="0" collapsed="false"/>
  </sheetData>
  <mergeCells count="56">
    <mergeCell ref="C7:E7"/>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G44:I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s>
  <printOptions headings="false" gridLines="false" gridLinesSet="true" horizontalCentered="true" verticalCentered="false"/>
  <pageMargins left="0.157638888888889" right="0.196527777777778" top="0.19652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5"/>
  <sheetViews>
    <sheetView showFormulas="false" showGridLines="false" showRowColHeaders="true" showZeros="true" rightToLeft="false" tabSelected="false" showOutlineSymbols="true" defaultGridColor="true" view="pageBreakPreview" topLeftCell="A1" colorId="64" zoomScale="70" zoomScaleNormal="50" zoomScalePageLayoutView="7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L41" activeCellId="0" sqref="L41"/>
    </sheetView>
  </sheetViews>
  <sheetFormatPr defaultColWidth="9.13671875" defaultRowHeight="12.75" zeroHeight="false" outlineLevelRow="0" outlineLevelCol="0"/>
  <cols>
    <col collapsed="false" customWidth="true" hidden="false" outlineLevel="0" max="1" min="1" style="26" width="3.14"/>
    <col collapsed="false" customWidth="true" hidden="false" outlineLevel="0" max="2" min="2" style="27" width="1.7"/>
    <col collapsed="false" customWidth="true" hidden="false" outlineLevel="0" max="3" min="3" style="27" width="11.56"/>
    <col collapsed="false" customWidth="true" hidden="false" outlineLevel="0" max="4" min="4" style="28" width="41.14"/>
    <col collapsed="false" customWidth="true" hidden="false" outlineLevel="0" max="5" min="5" style="28" width="13.7"/>
    <col collapsed="false" customWidth="true" hidden="false" outlineLevel="0" max="6" min="6" style="28" width="16.28"/>
    <col collapsed="false" customWidth="true" hidden="false" outlineLevel="0" max="8" min="7" style="28" width="13.85"/>
    <col collapsed="false" customWidth="true" hidden="false" outlineLevel="0" max="9" min="9" style="28" width="14.41"/>
    <col collapsed="false" customWidth="true" hidden="false" outlineLevel="0" max="10" min="10" style="28" width="11.56"/>
    <col collapsed="false" customWidth="true" hidden="false" outlineLevel="0" max="11" min="11" style="28" width="8.7"/>
    <col collapsed="false" customWidth="true" hidden="false" outlineLevel="0" max="12" min="12" style="28" width="10.56"/>
    <col collapsed="false" customWidth="true" hidden="false" outlineLevel="0" max="13" min="13" style="28" width="10.99"/>
    <col collapsed="false" customWidth="true" hidden="false" outlineLevel="0" max="14" min="14" style="28" width="12.56"/>
    <col collapsed="false" customWidth="true" hidden="false" outlineLevel="0" max="15" min="15" style="28" width="9.28"/>
    <col collapsed="false" customWidth="true" hidden="false" outlineLevel="0" max="17" min="16" style="28" width="10.99"/>
    <col collapsed="false" customWidth="true" hidden="false" outlineLevel="0" max="19" min="18" style="28" width="12.56"/>
    <col collapsed="false" customWidth="true" hidden="false" outlineLevel="0" max="20" min="20" style="28" width="11.56"/>
    <col collapsed="false" customWidth="true" hidden="false" outlineLevel="0" max="21" min="21" style="28" width="8.7"/>
    <col collapsed="false" customWidth="true" hidden="false" outlineLevel="0" max="22" min="22" style="28" width="9.28"/>
    <col collapsed="false" customWidth="true" hidden="false" outlineLevel="0" max="24" min="23" style="28" width="10.99"/>
    <col collapsed="false" customWidth="true" hidden="false" outlineLevel="0" max="25" min="25" style="28" width="11.56"/>
    <col collapsed="false" customWidth="true" hidden="false" outlineLevel="0" max="26" min="26" style="28" width="8.7"/>
    <col collapsed="false" customWidth="true" hidden="false" outlineLevel="0" max="27" min="27" style="28" width="10.56"/>
    <col collapsed="false" customWidth="true" hidden="false" outlineLevel="0" max="28" min="28" style="28" width="10.99"/>
    <col collapsed="false" customWidth="true" hidden="false" outlineLevel="0" max="30" min="29" style="28" width="11.56"/>
    <col collapsed="false" customWidth="true" hidden="false" outlineLevel="0" max="31" min="31" style="28" width="10.99"/>
    <col collapsed="false" customWidth="true" hidden="false" outlineLevel="0" max="32" min="32" style="28" width="8.7"/>
    <col collapsed="false" customWidth="true" hidden="false" outlineLevel="0" max="36" min="33" style="28" width="10.99"/>
    <col collapsed="false" customWidth="true" hidden="false" outlineLevel="0" max="37" min="37" style="26" width="1.56"/>
    <col collapsed="false" customWidth="false" hidden="false" outlineLevel="0" max="257" min="38" style="26" width="9.14"/>
  </cols>
  <sheetData>
    <row r="1" s="29" customFormat="true" ht="12.75" hidden="false" customHeight="false" outlineLevel="0" collapsed="false">
      <c r="B1" s="30"/>
      <c r="C1" s="30"/>
      <c r="D1" s="31" t="s">
        <v>4</v>
      </c>
      <c r="E1" s="282" t="n">
        <v>-13206.4699707031</v>
      </c>
      <c r="F1" s="283" t="n">
        <v>0</v>
      </c>
      <c r="G1" s="32" t="n">
        <v>0</v>
      </c>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row>
    <row r="2" s="30" customFormat="true" ht="12.75" hidden="false" customHeight="true" outlineLevel="0" collapsed="false">
      <c r="D2" s="34"/>
      <c r="E2" s="34"/>
      <c r="F2" s="34"/>
      <c r="G2" s="34"/>
      <c r="H2" s="34"/>
      <c r="I2" s="35"/>
      <c r="J2" s="35"/>
      <c r="K2" s="35"/>
      <c r="L2" s="35"/>
      <c r="M2" s="35"/>
      <c r="N2" s="35"/>
      <c r="O2" s="35"/>
      <c r="P2" s="35"/>
      <c r="Q2" s="35"/>
      <c r="R2" s="35"/>
      <c r="S2" s="35"/>
      <c r="T2" s="35"/>
      <c r="U2" s="35"/>
      <c r="V2" s="35"/>
      <c r="W2" s="35"/>
      <c r="X2" s="35"/>
      <c r="Y2" s="35"/>
      <c r="Z2" s="35"/>
      <c r="AA2" s="35"/>
      <c r="AB2" s="35"/>
      <c r="AC2" s="35"/>
      <c r="AD2" s="35"/>
      <c r="AE2" s="36"/>
      <c r="AF2" s="37"/>
      <c r="AG2" s="37"/>
      <c r="AH2" s="37"/>
      <c r="AI2" s="37"/>
      <c r="AJ2" s="37"/>
    </row>
    <row r="3" s="38" customFormat="true" ht="23.25" hidden="false" customHeight="true" outlineLevel="0" collapsed="false">
      <c r="B3" s="39"/>
      <c r="C3" s="178" t="s">
        <v>105</v>
      </c>
      <c r="D3" s="178"/>
      <c r="E3" s="41" t="str">
        <f aca="false">IF(NOTES!D3="EN","Total",IF(NOTES!D3="DE","Insgesamt",IF(NOTES!D3="FR","Total","!!!ERROR!!!")))</f>
        <v>Total</v>
      </c>
      <c r="F3" s="41" t="str">
        <f aca="false">IF(NOTES!D3="EN","earmarked",IF(NOTES!D3="DE","zweckgebunden",IF(NOTES!D3="FR","affecté","!!!ERROR!!!")))</f>
        <v>earmarked</v>
      </c>
      <c r="G3" s="41" t="str">
        <f aca="false">IF(NOTES!D3="EN","other",IF(NOTES!D3="DE","sonstige",IF(NOTES!D3="FR","autres","!!!ERROR!!!")))</f>
        <v>other</v>
      </c>
      <c r="H3" s="41" t="str">
        <f aca="false">IF(NOTES!D3="EN","non-EU",IF(NOTES!D3="DE","nicht-EU",IF(NOTES!D3="FR","non-UE","!!!ERROR!!!")))</f>
        <v>non-EU</v>
      </c>
      <c r="I3" s="41" t="str">
        <f aca="false">IF(NOTES!D3="EN","EU-27",IF(NOTES!D3="DE","EU-27",IF(NOTES!D3="FR","UE-27","!!!ERROR!!!")))</f>
        <v>EU-27</v>
      </c>
      <c r="J3" s="42" t="s">
        <v>6</v>
      </c>
      <c r="K3" s="43" t="s">
        <v>7</v>
      </c>
      <c r="L3" s="44" t="s">
        <v>8</v>
      </c>
      <c r="M3" s="44" t="s">
        <v>9</v>
      </c>
      <c r="N3" s="44" t="s">
        <v>10</v>
      </c>
      <c r="O3" s="44" t="s">
        <v>11</v>
      </c>
      <c r="P3" s="44" t="s">
        <v>15</v>
      </c>
      <c r="Q3" s="44" t="s">
        <v>12</v>
      </c>
      <c r="R3" s="44" t="s">
        <v>13</v>
      </c>
      <c r="S3" s="44" t="s">
        <v>14</v>
      </c>
      <c r="T3" s="44" t="s">
        <v>16</v>
      </c>
      <c r="U3" s="44" t="s">
        <v>17</v>
      </c>
      <c r="V3" s="44" t="s">
        <v>18</v>
      </c>
      <c r="W3" s="44" t="s">
        <v>19</v>
      </c>
      <c r="X3" s="44" t="s">
        <v>20</v>
      </c>
      <c r="Y3" s="44" t="s">
        <v>21</v>
      </c>
      <c r="Z3" s="44" t="s">
        <v>22</v>
      </c>
      <c r="AA3" s="44" t="s">
        <v>23</v>
      </c>
      <c r="AB3" s="44" t="s">
        <v>24</v>
      </c>
      <c r="AC3" s="44" t="s">
        <v>25</v>
      </c>
      <c r="AD3" s="44" t="s">
        <v>26</v>
      </c>
      <c r="AE3" s="44" t="s">
        <v>27</v>
      </c>
      <c r="AF3" s="44" t="s">
        <v>28</v>
      </c>
      <c r="AG3" s="44" t="s">
        <v>29</v>
      </c>
      <c r="AH3" s="44" t="s">
        <v>30</v>
      </c>
      <c r="AI3" s="44" t="s">
        <v>31</v>
      </c>
      <c r="AJ3" s="45" t="s">
        <v>32</v>
      </c>
    </row>
    <row r="4" s="29" customFormat="true" ht="11.25" hidden="false" customHeight="true" outlineLevel="0" collapsed="false">
      <c r="B4" s="30"/>
      <c r="C4" s="30"/>
      <c r="D4" s="179"/>
      <c r="E4" s="47"/>
      <c r="F4" s="47"/>
      <c r="G4" s="47"/>
      <c r="H4" s="47"/>
      <c r="I4" s="47"/>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5" s="188" customFormat="true" ht="18" hidden="false" customHeight="true" outlineLevel="0" collapsed="false">
      <c r="A5" s="284"/>
      <c r="B5" s="181"/>
      <c r="C5" s="182" t="s">
        <v>45</v>
      </c>
      <c r="D5" s="183" t="str">
        <f aca="false">IF(NOTES!D3="EN","SUSTAINABLE GROWTH",IF(NOTES!D3="DE","NACHHALTIGES WACHSTUM",IF(NOTES!D3="FR","CROISSANCE DURABLE","!!!ERROR!!!")))</f>
        <v>SUSTAINABLE GROWTH</v>
      </c>
      <c r="E5" s="184" t="n">
        <f aca="false">SUM(F5:I5)</f>
        <v>45611.40693441</v>
      </c>
      <c r="F5" s="184" t="n">
        <v>378.79436702</v>
      </c>
      <c r="G5" s="184" t="n">
        <v>998.13184886</v>
      </c>
      <c r="H5" s="184" t="n">
        <v>452.4660838</v>
      </c>
      <c r="I5" s="184" t="n">
        <f aca="false">J5+K5+L5+M5+N5+O5+Q5+R5+S5+P5+T5+U5+V5+W5+X5+Y5+Z5+AA5+AB5+AC5+AD5+AE5+AF5+AG5+AH5+AI5+AJ5</f>
        <v>43782.01463473</v>
      </c>
      <c r="J5" s="185" t="n">
        <v>1296.83295356</v>
      </c>
      <c r="K5" s="186" t="n">
        <v>270.88812743</v>
      </c>
      <c r="L5" s="186" t="n">
        <v>1752.07072415</v>
      </c>
      <c r="M5" s="186" t="n">
        <v>264.09133718</v>
      </c>
      <c r="N5" s="186" t="n">
        <v>4340.67498246</v>
      </c>
      <c r="O5" s="186" t="n">
        <v>252.6564827</v>
      </c>
      <c r="P5" s="186" t="n">
        <v>309.69995301</v>
      </c>
      <c r="Q5" s="186" t="n">
        <v>4918.0298098</v>
      </c>
      <c r="R5" s="186" t="n">
        <v>4878.42183443</v>
      </c>
      <c r="S5" s="186" t="n">
        <v>3290.76346208</v>
      </c>
      <c r="T5" s="186" t="n">
        <v>4524.09684715</v>
      </c>
      <c r="U5" s="186" t="n">
        <v>60.90263174</v>
      </c>
      <c r="V5" s="186" t="n">
        <v>399.61598929</v>
      </c>
      <c r="W5" s="186" t="n">
        <v>810.35270958</v>
      </c>
      <c r="X5" s="186" t="n">
        <v>170.46184529</v>
      </c>
      <c r="Y5" s="186" t="n">
        <v>1263.4886121</v>
      </c>
      <c r="Z5" s="186" t="n">
        <v>51.31704252</v>
      </c>
      <c r="AA5" s="186" t="n">
        <v>1171.29610129</v>
      </c>
      <c r="AB5" s="186" t="n">
        <v>484.99526496</v>
      </c>
      <c r="AC5" s="186" t="n">
        <v>4749.22177338</v>
      </c>
      <c r="AD5" s="186" t="n">
        <v>2692.30494083</v>
      </c>
      <c r="AE5" s="186" t="n">
        <v>684.84358685</v>
      </c>
      <c r="AF5" s="186" t="n">
        <v>279.28475541</v>
      </c>
      <c r="AG5" s="186" t="n">
        <v>852.80908059</v>
      </c>
      <c r="AH5" s="186" t="n">
        <v>448.77843996</v>
      </c>
      <c r="AI5" s="186" t="n">
        <v>429.72188374</v>
      </c>
      <c r="AJ5" s="187" t="n">
        <v>3134.39346325</v>
      </c>
    </row>
    <row r="6" s="49" customFormat="true" ht="18" hidden="false" customHeight="true" outlineLevel="0" collapsed="false">
      <c r="A6" s="189"/>
      <c r="B6" s="190"/>
      <c r="C6" s="191" t="s">
        <v>46</v>
      </c>
      <c r="D6" s="192" t="str">
        <f aca="false">IF(NOTES!D3="EN","Competitiveness for growth and employment",IF(NOTES!D3="DE","Wettbewerbsfähigkeit für Wachstum und Beschäftigung",IF(NOTES!D3="FR","Compétivité pour la croissance et l'emploi","!!!ERROR!!!")))</f>
        <v>Competitiveness for growth and employment</v>
      </c>
      <c r="E6" s="193" t="n">
        <f aca="false">SUM(F6:I6)</f>
        <v>10056.59879978</v>
      </c>
      <c r="F6" s="193" t="n">
        <v>378.77857225</v>
      </c>
      <c r="G6" s="193" t="n">
        <v>922.17755202</v>
      </c>
      <c r="H6" s="193" t="n">
        <v>452.37965902</v>
      </c>
      <c r="I6" s="193" t="n">
        <f aca="false">J6+K6+L6+M6+N6+O6+Q6+R6+S6+P6+T6+U6+V6+W6+X6+Y6+Z6+AA6+AB6+AC6+AD6+AE6+AF6+AG6+AH6+AI6+AJ6</f>
        <v>8303.26301649</v>
      </c>
      <c r="J6" s="194" t="n">
        <v>899.43136572</v>
      </c>
      <c r="K6" s="54" t="n">
        <v>47.83938408</v>
      </c>
      <c r="L6" s="54" t="n">
        <v>72.66281265</v>
      </c>
      <c r="M6" s="54" t="n">
        <v>166.09967503</v>
      </c>
      <c r="N6" s="54" t="n">
        <v>1258.61996011</v>
      </c>
      <c r="O6" s="54" t="n">
        <v>15.66599244</v>
      </c>
      <c r="P6" s="54" t="n">
        <v>96.12059169</v>
      </c>
      <c r="Q6" s="54" t="n">
        <v>205.660778</v>
      </c>
      <c r="R6" s="54" t="n">
        <v>631.76055321</v>
      </c>
      <c r="S6" s="54" t="n">
        <v>978.13369782</v>
      </c>
      <c r="T6" s="54" t="n">
        <v>835.37782074</v>
      </c>
      <c r="U6" s="54" t="n">
        <v>13.60572503</v>
      </c>
      <c r="V6" s="54" t="n">
        <v>16.18655341</v>
      </c>
      <c r="W6" s="54" t="n">
        <v>180.11858589</v>
      </c>
      <c r="X6" s="54" t="n">
        <v>116.74160665</v>
      </c>
      <c r="Y6" s="54" t="n">
        <v>74.85217717</v>
      </c>
      <c r="Z6" s="54" t="n">
        <v>7.38424163</v>
      </c>
      <c r="AA6" s="54" t="n">
        <v>500.45510193</v>
      </c>
      <c r="AB6" s="54" t="n">
        <v>253.05344405</v>
      </c>
      <c r="AC6" s="54" t="n">
        <v>140.47333873</v>
      </c>
      <c r="AD6" s="54" t="n">
        <v>123.43829508</v>
      </c>
      <c r="AE6" s="54" t="n">
        <v>36.38509336</v>
      </c>
      <c r="AF6" s="54" t="n">
        <v>44.6379015</v>
      </c>
      <c r="AG6" s="54" t="n">
        <v>43.30022507</v>
      </c>
      <c r="AH6" s="54" t="n">
        <v>235.12056074</v>
      </c>
      <c r="AI6" s="54" t="n">
        <v>276.03838978</v>
      </c>
      <c r="AJ6" s="55" t="n">
        <v>1034.09914498</v>
      </c>
    </row>
    <row r="7" s="201" customFormat="true" ht="18" hidden="false" customHeight="true" outlineLevel="0" collapsed="false">
      <c r="A7" s="195"/>
      <c r="B7" s="196"/>
      <c r="C7" s="197" t="s">
        <v>47</v>
      </c>
      <c r="D7" s="198" t="str">
        <f aca="false">IF(NOTES!D3="EN","Seventh Research framework programme (incl.compl.of sixth Research FP)",IF(NOTES!D3="DE","Siebtes Rahmenprogramm für Forschung (einschl.Abschluss des 6.Rahmenprogramms)",IF(NOTES!D3="FR","Septième programme- cadre de recherche (y compris achèvement du sixième programme-cadre de recherche)","!!!ERROR!!!")))</f>
        <v>Seventh Research framework programme (incl.compl.of sixth Research FP)</v>
      </c>
      <c r="E7" s="199" t="n">
        <f aca="false">SUM(F7:I7)</f>
        <v>6471.29528241</v>
      </c>
      <c r="F7" s="199" t="n">
        <v>221.63272458</v>
      </c>
      <c r="G7" s="199" t="n">
        <v>426.46582049</v>
      </c>
      <c r="H7" s="199" t="n">
        <v>405.74060275</v>
      </c>
      <c r="I7" s="199" t="n">
        <f aca="false">J7+K7+L7+M7+N7+O7+Q7+R7+S7+P7+T7+U7+V7+W7+X7+Y7+Z7+AA7+AB7+AC7+AD7+AE7+AF7+AG7+AH7+AI7+AJ7</f>
        <v>5417.45613459</v>
      </c>
      <c r="J7" s="200" t="n">
        <v>519.88683506</v>
      </c>
      <c r="K7" s="59" t="n">
        <v>11.37092202</v>
      </c>
      <c r="L7" s="59" t="n">
        <v>31.06978044</v>
      </c>
      <c r="M7" s="59" t="n">
        <v>116.7862992</v>
      </c>
      <c r="N7" s="59" t="n">
        <v>953.91670948</v>
      </c>
      <c r="O7" s="59" t="n">
        <v>7.88868783</v>
      </c>
      <c r="P7" s="59" t="n">
        <v>54.28883595</v>
      </c>
      <c r="Q7" s="59" t="n">
        <v>137.39305537</v>
      </c>
      <c r="R7" s="59" t="n">
        <v>422.77097609</v>
      </c>
      <c r="S7" s="59" t="n">
        <v>645.30924527</v>
      </c>
      <c r="T7" s="59" t="n">
        <v>546.9118637</v>
      </c>
      <c r="U7" s="59" t="n">
        <v>7.75264577</v>
      </c>
      <c r="V7" s="59" t="n">
        <v>5.30190536</v>
      </c>
      <c r="W7" s="59" t="n">
        <v>5.56137533</v>
      </c>
      <c r="X7" s="59" t="n">
        <v>32.29918731</v>
      </c>
      <c r="Y7" s="59" t="n">
        <v>40.69477592</v>
      </c>
      <c r="Z7" s="59" t="n">
        <v>1.99922134</v>
      </c>
      <c r="AA7" s="59" t="n">
        <v>411.85922219</v>
      </c>
      <c r="AB7" s="59" t="n">
        <v>152.79305757</v>
      </c>
      <c r="AC7" s="59" t="n">
        <v>58.62691156</v>
      </c>
      <c r="AD7" s="59" t="n">
        <v>44.34401667</v>
      </c>
      <c r="AE7" s="59" t="n">
        <v>22.94325006</v>
      </c>
      <c r="AF7" s="59" t="n">
        <v>27.0906332</v>
      </c>
      <c r="AG7" s="59" t="n">
        <v>8.84307516</v>
      </c>
      <c r="AH7" s="59" t="n">
        <v>117.28715889</v>
      </c>
      <c r="AI7" s="59" t="n">
        <v>206.35518853</v>
      </c>
      <c r="AJ7" s="60" t="n">
        <v>826.11129932</v>
      </c>
    </row>
    <row r="8" s="201" customFormat="true" ht="18" hidden="false" customHeight="true" outlineLevel="0" collapsed="false">
      <c r="A8" s="195"/>
      <c r="B8" s="196"/>
      <c r="C8" s="197" t="s">
        <v>48</v>
      </c>
      <c r="D8" s="198" t="str">
        <f aca="false">IF(NOTES!D3="EN","Decommissioning (Direct research)",IF(NOTES!D3="DE","Rückbau (Direkte Forschung)",IF(NOTES!D3="FR","Démantèlement (Recherche directe)","!!!ERROR!!!")))</f>
        <v>Decommissioning (Direct research)</v>
      </c>
      <c r="E8" s="199" t="n">
        <f aca="false">SUM(F8:I8)</f>
        <v>22.84564126</v>
      </c>
      <c r="F8" s="199" t="n">
        <v>0</v>
      </c>
      <c r="G8" s="199" t="n">
        <v>0</v>
      </c>
      <c r="H8" s="199" t="n">
        <v>0.2795282</v>
      </c>
      <c r="I8" s="199" t="n">
        <f aca="false">J8+K8+L8+M8+N8+O8+Q8+R8+S8+P8+T8+U8+V8+W8+X8+Y8+Z8+AA8+AB8+AC8+AD8+AE8+AF8+AG8+AH8+AI8+AJ8</f>
        <v>22.56611306</v>
      </c>
      <c r="J8" s="200" t="n">
        <v>0.20889742</v>
      </c>
      <c r="K8" s="59" t="n">
        <v>0</v>
      </c>
      <c r="L8" s="59" t="n">
        <v>0.94693615</v>
      </c>
      <c r="M8" s="59" t="n">
        <v>0</v>
      </c>
      <c r="N8" s="59" t="n">
        <v>8.5516965</v>
      </c>
      <c r="O8" s="59" t="n">
        <v>0</v>
      </c>
      <c r="P8" s="59" t="n">
        <v>0</v>
      </c>
      <c r="Q8" s="59" t="n">
        <v>0</v>
      </c>
      <c r="R8" s="59" t="n">
        <v>1.47428265</v>
      </c>
      <c r="S8" s="59" t="n">
        <v>1.19687137</v>
      </c>
      <c r="T8" s="59" t="n">
        <v>7.30449048</v>
      </c>
      <c r="U8" s="59" t="n">
        <v>0</v>
      </c>
      <c r="V8" s="59" t="n">
        <v>0</v>
      </c>
      <c r="W8" s="59" t="n">
        <v>0</v>
      </c>
      <c r="X8" s="59" t="n">
        <v>0.00897285</v>
      </c>
      <c r="Y8" s="59" t="n">
        <v>0</v>
      </c>
      <c r="Z8" s="59" t="n">
        <v>0</v>
      </c>
      <c r="AA8" s="59" t="n">
        <v>2.099491</v>
      </c>
      <c r="AB8" s="59" t="n">
        <v>0</v>
      </c>
      <c r="AC8" s="59" t="n">
        <v>0</v>
      </c>
      <c r="AD8" s="59" t="n">
        <v>0</v>
      </c>
      <c r="AE8" s="59" t="n">
        <v>0</v>
      </c>
      <c r="AF8" s="59" t="n">
        <v>0</v>
      </c>
      <c r="AG8" s="59" t="n">
        <v>0</v>
      </c>
      <c r="AH8" s="59" t="n">
        <v>0</v>
      </c>
      <c r="AI8" s="59" t="n">
        <v>0</v>
      </c>
      <c r="AJ8" s="60" t="n">
        <v>0.77447464</v>
      </c>
    </row>
    <row r="9" s="201" customFormat="true" ht="18" hidden="false" customHeight="true" outlineLevel="0" collapsed="false">
      <c r="A9" s="195"/>
      <c r="B9" s="196"/>
      <c r="C9" s="197" t="s">
        <v>49</v>
      </c>
      <c r="D9" s="198" t="str">
        <f aca="false">IF(NOTES!D3="EN","Ten",IF(NOTES!D3="DE","Transeuropäische Netze",IF(NOTES!D3="FR","RTE","!!!ERROR!!!")))</f>
        <v>Ten</v>
      </c>
      <c r="E9" s="199" t="n">
        <f aca="false">SUM(F9:I9)</f>
        <v>897.85827018</v>
      </c>
      <c r="F9" s="199" t="n">
        <v>0.22415343</v>
      </c>
      <c r="G9" s="199" t="n">
        <v>95.95720124</v>
      </c>
      <c r="H9" s="199" t="n">
        <v>0</v>
      </c>
      <c r="I9" s="199" t="n">
        <f aca="false">J9+K9+L9+M9+N9+O9+Q9+R9+S9+P9+T9+U9+V9+W9+X9+Y9+Z9+AA9+AB9+AC9+AD9+AE9+AF9+AG9+AH9+AI9+AJ9</f>
        <v>801.67691551</v>
      </c>
      <c r="J9" s="200" t="n">
        <v>131.3270209</v>
      </c>
      <c r="K9" s="59" t="n">
        <v>1.82587749</v>
      </c>
      <c r="L9" s="59" t="n">
        <v>15.92783495</v>
      </c>
      <c r="M9" s="59" t="n">
        <v>22.14830679</v>
      </c>
      <c r="N9" s="59" t="n">
        <v>90.50815347</v>
      </c>
      <c r="O9" s="59" t="n">
        <v>0</v>
      </c>
      <c r="P9" s="59" t="n">
        <v>3.37049249</v>
      </c>
      <c r="Q9" s="59" t="n">
        <v>2.91679944</v>
      </c>
      <c r="R9" s="59" t="n">
        <v>57.67212988</v>
      </c>
      <c r="S9" s="59" t="n">
        <v>165.21222745</v>
      </c>
      <c r="T9" s="59" t="n">
        <v>84.77737374</v>
      </c>
      <c r="U9" s="59" t="n">
        <v>0.6162295</v>
      </c>
      <c r="V9" s="59" t="n">
        <v>3.09563997</v>
      </c>
      <c r="W9" s="59" t="n">
        <v>1.088475</v>
      </c>
      <c r="X9" s="59" t="n">
        <v>46.25024299</v>
      </c>
      <c r="Y9" s="59" t="n">
        <v>5.12879265</v>
      </c>
      <c r="Z9" s="59" t="n">
        <v>0</v>
      </c>
      <c r="AA9" s="59" t="n">
        <v>11.39455171</v>
      </c>
      <c r="AB9" s="59" t="n">
        <v>61.96577843</v>
      </c>
      <c r="AC9" s="59" t="n">
        <v>4.23463769</v>
      </c>
      <c r="AD9" s="59" t="n">
        <v>3.69337064</v>
      </c>
      <c r="AE9" s="59" t="n">
        <v>0.63428744</v>
      </c>
      <c r="AF9" s="59" t="n">
        <v>2.92365044</v>
      </c>
      <c r="AG9" s="59" t="n">
        <v>1.20325743</v>
      </c>
      <c r="AH9" s="59" t="n">
        <v>27.44362468</v>
      </c>
      <c r="AI9" s="59" t="n">
        <v>30.71818684</v>
      </c>
      <c r="AJ9" s="60" t="n">
        <v>25.5999735</v>
      </c>
    </row>
    <row r="10" s="201" customFormat="true" ht="18" hidden="false" customHeight="true" outlineLevel="0" collapsed="false">
      <c r="A10" s="195"/>
      <c r="B10" s="196"/>
      <c r="C10" s="197" t="s">
        <v>50</v>
      </c>
      <c r="D10" s="198" t="str">
        <f aca="false">IF(NOTES!D3="EN","Galileo",IF(NOTES!D3="DE","Galileo",IF(NOTES!D3="FR","Galileo","!!!ERROR!!!")))</f>
        <v>Galileo</v>
      </c>
      <c r="E10" s="199" t="n">
        <f aca="false">SUM(F10:I10)</f>
        <v>150.0077295</v>
      </c>
      <c r="F10" s="199" t="n">
        <v>0</v>
      </c>
      <c r="G10" s="199" t="n">
        <v>150</v>
      </c>
      <c r="H10" s="199" t="n">
        <v>0</v>
      </c>
      <c r="I10" s="199" t="n">
        <f aca="false">J10+K10+L10+M10+N10+O10+Q10+R10+S10+P10+T10+U10+V10+W10+X10+Y10+Z10+AA10+AB10+AC10+AD10+AE10+AF10+AG10+AH10+AI10+AJ10</f>
        <v>0.0077295</v>
      </c>
      <c r="J10" s="200" t="n">
        <v>0</v>
      </c>
      <c r="K10" s="59" t="n">
        <v>0</v>
      </c>
      <c r="L10" s="59" t="n">
        <v>0</v>
      </c>
      <c r="M10" s="59" t="n">
        <v>0</v>
      </c>
      <c r="N10" s="59" t="n">
        <v>0</v>
      </c>
      <c r="O10" s="59" t="n">
        <v>0</v>
      </c>
      <c r="P10" s="59" t="n">
        <v>0</v>
      </c>
      <c r="Q10" s="59" t="n">
        <v>0</v>
      </c>
      <c r="R10" s="59" t="n">
        <v>0</v>
      </c>
      <c r="S10" s="59" t="n">
        <v>0.0077295</v>
      </c>
      <c r="T10" s="59" t="n">
        <v>0</v>
      </c>
      <c r="U10" s="59" t="n">
        <v>0</v>
      </c>
      <c r="V10" s="59" t="n">
        <v>0</v>
      </c>
      <c r="W10" s="59" t="n">
        <v>0</v>
      </c>
      <c r="X10" s="59" t="n">
        <v>0</v>
      </c>
      <c r="Y10" s="59" t="n">
        <v>0</v>
      </c>
      <c r="Z10" s="59" t="n">
        <v>0</v>
      </c>
      <c r="AA10" s="59" t="n">
        <v>0</v>
      </c>
      <c r="AB10" s="59" t="n">
        <v>0</v>
      </c>
      <c r="AC10" s="59" t="n">
        <v>0</v>
      </c>
      <c r="AD10" s="59" t="n">
        <v>0</v>
      </c>
      <c r="AE10" s="59" t="n">
        <v>0</v>
      </c>
      <c r="AF10" s="59" t="n">
        <v>0</v>
      </c>
      <c r="AG10" s="59" t="n">
        <v>0</v>
      </c>
      <c r="AH10" s="59" t="n">
        <v>0</v>
      </c>
      <c r="AI10" s="59" t="n">
        <v>0</v>
      </c>
      <c r="AJ10" s="60" t="n">
        <v>0</v>
      </c>
    </row>
    <row r="11" s="201" customFormat="true" ht="18" hidden="false" customHeight="true" outlineLevel="0" collapsed="false">
      <c r="A11" s="195"/>
      <c r="B11" s="196"/>
      <c r="C11" s="197" t="s">
        <v>51</v>
      </c>
      <c r="D11" s="198" t="str">
        <f aca="false">IF(NOTES!D3="EN","Marco Polo",IF(NOTES!D3="DE","Marco Polo",IF(NOTES!D3="FR","Marco Polo","!!!ERROR!!!")))</f>
        <v>Marco Polo</v>
      </c>
      <c r="E11" s="199" t="n">
        <f aca="false">SUM(F11:I11)</f>
        <v>18.36465938</v>
      </c>
      <c r="F11" s="199" t="n">
        <v>0</v>
      </c>
      <c r="G11" s="199" t="n">
        <v>0.00267318</v>
      </c>
      <c r="H11" s="199" t="n">
        <v>0.21482941</v>
      </c>
      <c r="I11" s="199" t="n">
        <f aca="false">J11+K11+L11+M11+N11+O11+Q11+R11+S11+P11+T11+U11+V11+W11+X11+Y11+Z11+AA11+AB11+AC11+AD11+AE11+AF11+AG11+AH11+AI11+AJ11</f>
        <v>18.14715679</v>
      </c>
      <c r="J11" s="200" t="n">
        <v>2.18728389</v>
      </c>
      <c r="K11" s="59" t="n">
        <v>0</v>
      </c>
      <c r="L11" s="59" t="n">
        <v>0</v>
      </c>
      <c r="M11" s="59" t="n">
        <v>0.00553156</v>
      </c>
      <c r="N11" s="59" t="n">
        <v>3.63158018</v>
      </c>
      <c r="O11" s="59" t="n">
        <v>0</v>
      </c>
      <c r="P11" s="59" t="n">
        <v>0</v>
      </c>
      <c r="Q11" s="59" t="n">
        <v>0</v>
      </c>
      <c r="R11" s="59" t="n">
        <v>0.0597363</v>
      </c>
      <c r="S11" s="59" t="n">
        <v>0.03440089</v>
      </c>
      <c r="T11" s="59" t="n">
        <v>3.29761601</v>
      </c>
      <c r="U11" s="59" t="n">
        <v>1.5955226</v>
      </c>
      <c r="V11" s="59" t="n">
        <v>0</v>
      </c>
      <c r="W11" s="59" t="n">
        <v>0</v>
      </c>
      <c r="X11" s="59" t="n">
        <v>0.0001116</v>
      </c>
      <c r="Y11" s="59" t="n">
        <v>0</v>
      </c>
      <c r="Z11" s="59" t="n">
        <v>0</v>
      </c>
      <c r="AA11" s="59" t="n">
        <v>4.76</v>
      </c>
      <c r="AB11" s="59" t="n">
        <v>0</v>
      </c>
      <c r="AC11" s="59" t="n">
        <v>0</v>
      </c>
      <c r="AD11" s="59" t="n">
        <v>0.2829498</v>
      </c>
      <c r="AE11" s="59" t="n">
        <v>0</v>
      </c>
      <c r="AF11" s="59" t="n">
        <v>0.61640416</v>
      </c>
      <c r="AG11" s="59" t="n">
        <v>0</v>
      </c>
      <c r="AH11" s="59" t="n">
        <v>0.31497131</v>
      </c>
      <c r="AI11" s="59" t="n">
        <v>0.16075079</v>
      </c>
      <c r="AJ11" s="60" t="n">
        <v>1.2002977</v>
      </c>
    </row>
    <row r="12" s="201" customFormat="true" ht="18" hidden="false" customHeight="true" outlineLevel="0" collapsed="false">
      <c r="A12" s="195"/>
      <c r="B12" s="196"/>
      <c r="C12" s="197" t="s">
        <v>52</v>
      </c>
      <c r="D12" s="198" t="str">
        <f aca="false">IF(NOTES!D3="EN","Lifelong Learning",IF(NOTES!D3="DE","Lebenslanges Lernen",IF(NOTES!D3="FR","Education et formation tout au long de la vie","!!!ERROR!!!")))</f>
        <v>Lifelong Learning</v>
      </c>
      <c r="E12" s="199" t="n">
        <f aca="false">SUM(F12:I12)</f>
        <v>1052.64132789</v>
      </c>
      <c r="F12" s="199" t="n">
        <v>67.90609915</v>
      </c>
      <c r="G12" s="199" t="n">
        <v>17.77908</v>
      </c>
      <c r="H12" s="199" t="n">
        <v>20.55241673</v>
      </c>
      <c r="I12" s="199" t="n">
        <f aca="false">J12+K12+L12+M12+N12+O12+Q12+R12+S12+P12+T12+U12+V12+W12+X12+Y12+Z12+AA12+AB12+AC12+AD12+AE12+AF12+AG12+AH12+AI12+AJ12</f>
        <v>946.40373201</v>
      </c>
      <c r="J12" s="200" t="n">
        <v>45.67107367</v>
      </c>
      <c r="K12" s="59" t="n">
        <v>14.59141968</v>
      </c>
      <c r="L12" s="59" t="n">
        <v>21.03750158</v>
      </c>
      <c r="M12" s="59" t="n">
        <v>13.50085193</v>
      </c>
      <c r="N12" s="59" t="n">
        <v>130.59059766</v>
      </c>
      <c r="O12" s="59" t="n">
        <v>6.24414051</v>
      </c>
      <c r="P12" s="59" t="n">
        <v>13.47625415</v>
      </c>
      <c r="Q12" s="59" t="n">
        <v>26.21578771</v>
      </c>
      <c r="R12" s="59" t="n">
        <v>99.87517414</v>
      </c>
      <c r="S12" s="59" t="n">
        <v>90.93522885</v>
      </c>
      <c r="T12" s="59" t="n">
        <v>119.94418296</v>
      </c>
      <c r="U12" s="59" t="n">
        <v>1.38512702</v>
      </c>
      <c r="V12" s="59" t="n">
        <v>5.91176758</v>
      </c>
      <c r="W12" s="59" t="n">
        <v>12.65520542</v>
      </c>
      <c r="X12" s="59" t="n">
        <v>4.47922892</v>
      </c>
      <c r="Y12" s="59" t="n">
        <v>20.34168965</v>
      </c>
      <c r="Z12" s="59" t="n">
        <v>2.894308</v>
      </c>
      <c r="AA12" s="59" t="n">
        <v>30.72737408</v>
      </c>
      <c r="AB12" s="59" t="n">
        <v>22.79222536</v>
      </c>
      <c r="AC12" s="59" t="n">
        <v>69.30171456</v>
      </c>
      <c r="AD12" s="59" t="n">
        <v>26.43145108</v>
      </c>
      <c r="AE12" s="59" t="n">
        <v>10.09478362</v>
      </c>
      <c r="AF12" s="59" t="n">
        <v>8.59382706</v>
      </c>
      <c r="AG12" s="59" t="n">
        <v>8.43950675</v>
      </c>
      <c r="AH12" s="59" t="n">
        <v>20.26495245</v>
      </c>
      <c r="AI12" s="59" t="n">
        <v>28.90578214</v>
      </c>
      <c r="AJ12" s="60" t="n">
        <v>91.10257548</v>
      </c>
    </row>
    <row r="13" s="201" customFormat="true" ht="18" hidden="false" customHeight="true" outlineLevel="0" collapsed="false">
      <c r="A13" s="195"/>
      <c r="B13" s="196"/>
      <c r="C13" s="197" t="s">
        <v>53</v>
      </c>
      <c r="D13" s="202" t="str">
        <f aca="false">IF(NOTES!D3="EN","Competitiveness and innovation framework programme (CIP)",IF(NOTES!D3="DE","Rahmenprogramm für Wettbewerbsfähigkeit und Innovation",IF(NOTES!D3="FR","Programme-cadre pour l'innovation et la compétitivité (PIC)","!!!ERROR!!!")))</f>
        <v>Competitiveness and innovation framework programme (CIP)</v>
      </c>
      <c r="E13" s="203" t="n">
        <f aca="false">SUM(F13:I13)</f>
        <v>363.86868826</v>
      </c>
      <c r="F13" s="203" t="n">
        <v>7.9826657</v>
      </c>
      <c r="G13" s="203" t="n">
        <v>186.43763601</v>
      </c>
      <c r="H13" s="203" t="n">
        <v>4.70801934</v>
      </c>
      <c r="I13" s="203" t="n">
        <f aca="false">J13+K13+L13+M13+N13+O13+Q13+R13+S13+P13+T13+U13+V13+W13+X13+Y13+Z13+AA13+AB13+AC13+AD13+AE13+AF13+AG13+AH13+AI13+AJ13</f>
        <v>164.74036721</v>
      </c>
      <c r="J13" s="204" t="n">
        <v>25.55225294</v>
      </c>
      <c r="K13" s="205" t="n">
        <v>1.14773868</v>
      </c>
      <c r="L13" s="205" t="n">
        <v>1.32859131</v>
      </c>
      <c r="M13" s="205" t="n">
        <v>3.29969348</v>
      </c>
      <c r="N13" s="205" t="n">
        <v>28.4944709</v>
      </c>
      <c r="O13" s="205" t="n">
        <v>0.20684773</v>
      </c>
      <c r="P13" s="205" t="n">
        <v>1.99224195</v>
      </c>
      <c r="Q13" s="205" t="n">
        <v>5.81580667</v>
      </c>
      <c r="R13" s="205" t="n">
        <v>11.4602501</v>
      </c>
      <c r="S13" s="205" t="n">
        <v>16.49765393</v>
      </c>
      <c r="T13" s="205" t="n">
        <v>15.92785787</v>
      </c>
      <c r="U13" s="205" t="n">
        <v>0.30831703</v>
      </c>
      <c r="V13" s="205" t="n">
        <v>0.54775931</v>
      </c>
      <c r="W13" s="205" t="n">
        <v>0.47367059</v>
      </c>
      <c r="X13" s="205" t="n">
        <v>0.591350299999989</v>
      </c>
      <c r="Y13" s="205" t="n">
        <v>2.47369323</v>
      </c>
      <c r="Z13" s="205" t="n">
        <v>0.23711862</v>
      </c>
      <c r="AA13" s="205" t="n">
        <v>13.21784053</v>
      </c>
      <c r="AB13" s="205" t="n">
        <v>6.05624005</v>
      </c>
      <c r="AC13" s="205" t="n">
        <v>4.29541066</v>
      </c>
      <c r="AD13" s="205" t="n">
        <v>3.97198078</v>
      </c>
      <c r="AE13" s="205" t="n">
        <v>1.45272123</v>
      </c>
      <c r="AF13" s="205" t="n">
        <v>1.34094996</v>
      </c>
      <c r="AG13" s="205" t="n">
        <v>0.40445084</v>
      </c>
      <c r="AH13" s="205" t="n">
        <v>2.44020834</v>
      </c>
      <c r="AI13" s="205" t="n">
        <v>1.88534916</v>
      </c>
      <c r="AJ13" s="206" t="n">
        <v>13.31990102</v>
      </c>
    </row>
    <row r="14" s="132" customFormat="true" ht="18" hidden="false" customHeight="true" outlineLevel="0" collapsed="false">
      <c r="A14" s="195"/>
      <c r="B14" s="196"/>
      <c r="C14" s="207" t="s">
        <v>54</v>
      </c>
      <c r="D14" s="208" t="str">
        <f aca="false">IF(NOTES!D3="EN","CIP Entrepreneurship and innovation",IF(NOTES!D3="DE","CIP Unternehmerische Initiative und Innovation",IF(NOTES!D3="FR","PIC Innovation et esprit d'entreprise","!!!ERROR!!!")))</f>
        <v>CIP Entrepreneurship and innovation</v>
      </c>
      <c r="E14" s="209" t="n">
        <f aca="false">SUM(F14:I14)</f>
        <v>232.10356418</v>
      </c>
      <c r="F14" s="209" t="n">
        <v>5.85017928</v>
      </c>
      <c r="G14" s="209" t="n">
        <v>138.88386012</v>
      </c>
      <c r="H14" s="209" t="n">
        <v>2.56206064</v>
      </c>
      <c r="I14" s="209" t="n">
        <f aca="false">J14+K14+L14+M14+N14+O14+Q14+R14+S14+P14+T14+U14+V14+W14+X14+Y14+Z14+AA14+AB14+AC14+AD14+AE14+AF14+AG14+AH14+AI14+AJ14</f>
        <v>84.80746414</v>
      </c>
      <c r="J14" s="210" t="n">
        <v>14.47031333</v>
      </c>
      <c r="K14" s="211" t="n">
        <v>1.04720223</v>
      </c>
      <c r="L14" s="211" t="n">
        <v>1.16742045</v>
      </c>
      <c r="M14" s="211" t="n">
        <v>1.14057322</v>
      </c>
      <c r="N14" s="211" t="n">
        <v>13.3499296</v>
      </c>
      <c r="O14" s="211" t="n">
        <v>0.20481605</v>
      </c>
      <c r="P14" s="211" t="n">
        <v>0.7079913</v>
      </c>
      <c r="Q14" s="211" t="n">
        <v>2.79267707</v>
      </c>
      <c r="R14" s="211" t="n">
        <v>6.24555031</v>
      </c>
      <c r="S14" s="211" t="n">
        <v>9.79506662</v>
      </c>
      <c r="T14" s="211" t="n">
        <v>7.62407253</v>
      </c>
      <c r="U14" s="211" t="n">
        <v>0.24190753</v>
      </c>
      <c r="V14" s="211" t="n">
        <v>0.46296046</v>
      </c>
      <c r="W14" s="211" t="n">
        <v>0.40281687</v>
      </c>
      <c r="X14" s="211" t="n">
        <v>0.356284129999989</v>
      </c>
      <c r="Y14" s="211" t="n">
        <v>1.55143409</v>
      </c>
      <c r="Z14" s="211" t="n">
        <v>0.19185044</v>
      </c>
      <c r="AA14" s="211" t="n">
        <v>3.88305125</v>
      </c>
      <c r="AB14" s="211" t="n">
        <v>2.08080363</v>
      </c>
      <c r="AC14" s="211" t="n">
        <v>3.76615458</v>
      </c>
      <c r="AD14" s="211" t="n">
        <v>1.57880376</v>
      </c>
      <c r="AE14" s="211" t="n">
        <v>1.44766023</v>
      </c>
      <c r="AF14" s="211" t="n">
        <v>0.69290987</v>
      </c>
      <c r="AG14" s="211" t="n">
        <v>0.35127172</v>
      </c>
      <c r="AH14" s="211" t="n">
        <v>0.7811083</v>
      </c>
      <c r="AI14" s="211" t="n">
        <v>1.11777259</v>
      </c>
      <c r="AJ14" s="212" t="n">
        <v>7.35506198</v>
      </c>
    </row>
    <row r="15" s="132" customFormat="true" ht="18" hidden="false" customHeight="true" outlineLevel="0" collapsed="false">
      <c r="A15" s="195"/>
      <c r="B15" s="196"/>
      <c r="C15" s="207" t="s">
        <v>55</v>
      </c>
      <c r="D15" s="213" t="str">
        <f aca="false">IF(NOTES!D3="EN","CIP ICT policy support",IF(NOTES!D3="DE","CIP IKT-Förderprogramm",IF(NOTES!D3="FR","PIC Appui stratégique en matière de TIC","!!!ERROR!!!")))</f>
        <v>CIP ICT policy support</v>
      </c>
      <c r="E15" s="214" t="n">
        <f aca="false">SUM(F15:I15)</f>
        <v>60.55661403</v>
      </c>
      <c r="F15" s="214" t="n">
        <v>0.23450162</v>
      </c>
      <c r="G15" s="214" t="n">
        <v>45.19155556</v>
      </c>
      <c r="H15" s="214" t="n">
        <v>0.1403058</v>
      </c>
      <c r="I15" s="214" t="n">
        <f aca="false">J15+K15+L15+M15+N15+O15+Q15+R15+S15+P15+T15+U15+V15+W15+X15+Y15+Z15+AA15+AB15+AC15+AD15+AE15+AF15+AG15+AH15+AI15+AJ15</f>
        <v>14.99025105</v>
      </c>
      <c r="J15" s="215" t="n">
        <v>1.74144359</v>
      </c>
      <c r="K15" s="75" t="n">
        <v>0.00321838</v>
      </c>
      <c r="L15" s="75" t="n">
        <v>0.0958937</v>
      </c>
      <c r="M15" s="75" t="n">
        <v>0.57098792</v>
      </c>
      <c r="N15" s="75" t="n">
        <v>1.61780121</v>
      </c>
      <c r="O15" s="75" t="n">
        <v>0.00203168</v>
      </c>
      <c r="P15" s="75" t="n">
        <v>0.38265141</v>
      </c>
      <c r="Q15" s="75" t="n">
        <v>0.93565285</v>
      </c>
      <c r="R15" s="75" t="n">
        <v>1.56278244</v>
      </c>
      <c r="S15" s="75" t="n">
        <v>1.00135709</v>
      </c>
      <c r="T15" s="75" t="n">
        <v>1.28290692</v>
      </c>
      <c r="U15" s="75" t="n">
        <v>0.0664095</v>
      </c>
      <c r="V15" s="75" t="n">
        <v>0.08479885</v>
      </c>
      <c r="W15" s="75" t="n">
        <v>0.07085372</v>
      </c>
      <c r="X15" s="75" t="n">
        <v>0.22392233</v>
      </c>
      <c r="Y15" s="75" t="n">
        <v>0.82281502</v>
      </c>
      <c r="Z15" s="75" t="n">
        <v>0.04526818</v>
      </c>
      <c r="AA15" s="75" t="n">
        <v>1.26686678</v>
      </c>
      <c r="AB15" s="75" t="n">
        <v>0.27042453</v>
      </c>
      <c r="AC15" s="75" t="n">
        <v>0.15138668</v>
      </c>
      <c r="AD15" s="75" t="n">
        <v>0.29563072</v>
      </c>
      <c r="AE15" s="75" t="n">
        <v>0.005061</v>
      </c>
      <c r="AF15" s="75" t="n">
        <v>0.40126739</v>
      </c>
      <c r="AG15" s="75" t="n">
        <v>0.05317912</v>
      </c>
      <c r="AH15" s="75" t="n">
        <v>0.12098567</v>
      </c>
      <c r="AI15" s="75" t="n">
        <v>0.01500476</v>
      </c>
      <c r="AJ15" s="76" t="n">
        <v>1.89964961</v>
      </c>
    </row>
    <row r="16" s="132" customFormat="true" ht="18" hidden="false" customHeight="true" outlineLevel="0" collapsed="false">
      <c r="A16" s="195"/>
      <c r="B16" s="196"/>
      <c r="C16" s="207" t="s">
        <v>56</v>
      </c>
      <c r="D16" s="216" t="str">
        <f aca="false">IF(NOTES!D3="EN","CIP Intelligent energy",IF(NOTES!D3="DE","CIP Intelligente Energie",IF(NOTES!D3="FR","PIC Energie intelligente","!!!ERROR!!!")))</f>
        <v>CIP Intelligent energy</v>
      </c>
      <c r="E16" s="217" t="n">
        <f aca="false">SUM(F16:I16)</f>
        <v>71.20851005</v>
      </c>
      <c r="F16" s="217" t="n">
        <v>1.8979848</v>
      </c>
      <c r="G16" s="217" t="n">
        <v>2.36222033</v>
      </c>
      <c r="H16" s="217" t="n">
        <v>2.0056529</v>
      </c>
      <c r="I16" s="217" t="n">
        <f aca="false">J16+K16+L16+M16+N16+O16+Q16+R16+S16+P16+T16+U16+V16+W16+X16+Y16+Z16+AA16+AB16+AC16+AD16+AE16+AF16+AG16+AH16+AI16+AJ16</f>
        <v>64.94265202</v>
      </c>
      <c r="J16" s="218" t="n">
        <v>9.34049602</v>
      </c>
      <c r="K16" s="219" t="n">
        <v>0.09731807</v>
      </c>
      <c r="L16" s="219" t="n">
        <v>0.06527716</v>
      </c>
      <c r="M16" s="219" t="n">
        <v>1.58813234</v>
      </c>
      <c r="N16" s="219" t="n">
        <v>13.52674009</v>
      </c>
      <c r="O16" s="219" t="n">
        <v>0</v>
      </c>
      <c r="P16" s="219" t="n">
        <v>0.90159924</v>
      </c>
      <c r="Q16" s="219" t="n">
        <v>2.08747675</v>
      </c>
      <c r="R16" s="219" t="n">
        <v>3.65191735</v>
      </c>
      <c r="S16" s="219" t="n">
        <v>5.70123022</v>
      </c>
      <c r="T16" s="219" t="n">
        <v>7.02087842</v>
      </c>
      <c r="U16" s="219" t="n">
        <v>0</v>
      </c>
      <c r="V16" s="219" t="n">
        <v>0</v>
      </c>
      <c r="W16" s="219" t="n">
        <v>0</v>
      </c>
      <c r="X16" s="219" t="n">
        <v>0.01114384</v>
      </c>
      <c r="Y16" s="219" t="n">
        <v>0.09944412</v>
      </c>
      <c r="Z16" s="219" t="n">
        <v>0</v>
      </c>
      <c r="AA16" s="219" t="n">
        <v>8.0679225</v>
      </c>
      <c r="AB16" s="219" t="n">
        <v>3.70501189</v>
      </c>
      <c r="AC16" s="219" t="n">
        <v>0.3778694</v>
      </c>
      <c r="AD16" s="219" t="n">
        <v>2.0975463</v>
      </c>
      <c r="AE16" s="219" t="n">
        <v>0</v>
      </c>
      <c r="AF16" s="219" t="n">
        <v>0.2467727</v>
      </c>
      <c r="AG16" s="219" t="n">
        <v>0</v>
      </c>
      <c r="AH16" s="219" t="n">
        <v>1.53811437</v>
      </c>
      <c r="AI16" s="219" t="n">
        <v>0.75257181</v>
      </c>
      <c r="AJ16" s="220" t="n">
        <v>4.06518943</v>
      </c>
    </row>
    <row r="17" s="201" customFormat="true" ht="18" hidden="false" customHeight="true" outlineLevel="0" collapsed="false">
      <c r="A17" s="195"/>
      <c r="B17" s="196"/>
      <c r="C17" s="197" t="s">
        <v>57</v>
      </c>
      <c r="D17" s="198" t="str">
        <f aca="false">IF(NOTES!D3="EN","Social policy agenda",IF(NOTES!D3="DE","Sozialpolitische Agenda",IF(NOTES!D3="FR","Agenda pour la politique sociale","!!!ERROR!!!")))</f>
        <v>Social policy agenda</v>
      </c>
      <c r="E17" s="199" t="n">
        <f aca="false">SUM(F17:I17)</f>
        <v>131.73025681</v>
      </c>
      <c r="F17" s="199" t="n">
        <v>1.28805446</v>
      </c>
      <c r="G17" s="199" t="n">
        <v>0.17765502</v>
      </c>
      <c r="H17" s="199" t="n">
        <v>4.00338736</v>
      </c>
      <c r="I17" s="199" t="n">
        <f aca="false">J17+K17+L17+M17+N17+O17+Q17+R17+S17+P17+T17+U17+V17+W17+X17+Y17+Z17+AA17+AB17+AC17+AD17+AE17+AF17+AG17+AH17+AI17+AJ17</f>
        <v>126.26115997</v>
      </c>
      <c r="J17" s="200" t="n">
        <v>51.3712088</v>
      </c>
      <c r="K17" s="59" t="n">
        <v>1.06888871</v>
      </c>
      <c r="L17" s="59" t="n">
        <v>0.85460686</v>
      </c>
      <c r="M17" s="59" t="n">
        <v>1.73681087</v>
      </c>
      <c r="N17" s="59" t="n">
        <v>13.12170269</v>
      </c>
      <c r="O17" s="59" t="n">
        <v>0.20615288</v>
      </c>
      <c r="P17" s="59" t="n">
        <v>1.28777085</v>
      </c>
      <c r="Q17" s="59" t="n">
        <v>2.41651941</v>
      </c>
      <c r="R17" s="59" t="n">
        <v>3.52584527</v>
      </c>
      <c r="S17" s="59" t="n">
        <v>10.39860279</v>
      </c>
      <c r="T17" s="59" t="n">
        <v>6.89741421</v>
      </c>
      <c r="U17" s="59" t="n">
        <v>0.58590363</v>
      </c>
      <c r="V17" s="59" t="n">
        <v>0.47427604</v>
      </c>
      <c r="W17" s="59" t="n">
        <v>0.64834064</v>
      </c>
      <c r="X17" s="59" t="n">
        <v>1.78293796</v>
      </c>
      <c r="Y17" s="59" t="n">
        <v>2.02634372</v>
      </c>
      <c r="Z17" s="59" t="n">
        <v>0.64493974</v>
      </c>
      <c r="AA17" s="59" t="n">
        <v>7.15741679</v>
      </c>
      <c r="AB17" s="59" t="n">
        <v>4.63693547</v>
      </c>
      <c r="AC17" s="59" t="n">
        <v>1.57620132</v>
      </c>
      <c r="AD17" s="59" t="n">
        <v>2.13458937</v>
      </c>
      <c r="AE17" s="59" t="n">
        <v>0.15671612</v>
      </c>
      <c r="AF17" s="59" t="n">
        <v>1.7902709</v>
      </c>
      <c r="AG17" s="59" t="n">
        <v>0.50147885</v>
      </c>
      <c r="AH17" s="59" t="n">
        <v>1.00969595</v>
      </c>
      <c r="AI17" s="59" t="n">
        <v>1.3292391</v>
      </c>
      <c r="AJ17" s="60" t="n">
        <v>6.92035103</v>
      </c>
    </row>
    <row r="18" s="201" customFormat="true" ht="18" hidden="false" customHeight="true" outlineLevel="0" collapsed="false">
      <c r="A18" s="195"/>
      <c r="B18" s="196"/>
      <c r="C18" s="197" t="s">
        <v>58</v>
      </c>
      <c r="D18" s="198" t="str">
        <f aca="false">IF(NOTES!D3="EN","Customs 2013 and Fiscalis 2013",IF(NOTES!D3="DE","Zoll 2013 und Fiscalis 2013",IF(NOTES!D3="FR","Douane 2013 et Fiscalis 2013","!!!ERROR!!!")))</f>
        <v>Customs 2013 and Fiscalis 2013</v>
      </c>
      <c r="E18" s="199" t="n">
        <f aca="false">SUM(F18:I18)</f>
        <v>50.21116707</v>
      </c>
      <c r="F18" s="199" t="n">
        <v>0.55927983</v>
      </c>
      <c r="G18" s="199" t="n">
        <v>11.54956608</v>
      </c>
      <c r="H18" s="199" t="n">
        <v>4.02014041</v>
      </c>
      <c r="I18" s="199" t="n">
        <f aca="false">J18+K18+L18+M18+N18+O18+Q18+R18+S18+P18+T18+U18+V18+W18+X18+Y18+Z18+AA18+AB18+AC18+AD18+AE18+AF18+AG18+AH18+AI18+AJ18</f>
        <v>34.08218075</v>
      </c>
      <c r="J18" s="200" t="n">
        <v>17.19171388</v>
      </c>
      <c r="K18" s="59" t="n">
        <v>0.39074155</v>
      </c>
      <c r="L18" s="59" t="n">
        <v>0.54933162</v>
      </c>
      <c r="M18" s="59" t="n">
        <v>0.40615616</v>
      </c>
      <c r="N18" s="59" t="n">
        <v>0.79600828</v>
      </c>
      <c r="O18" s="59" t="n">
        <v>0.48731201</v>
      </c>
      <c r="P18" s="59" t="n">
        <v>0.33296471</v>
      </c>
      <c r="Q18" s="59" t="n">
        <v>1.14135197</v>
      </c>
      <c r="R18" s="59" t="n">
        <v>0.50974535</v>
      </c>
      <c r="S18" s="59" t="n">
        <v>0.34496084</v>
      </c>
      <c r="T18" s="59" t="n">
        <v>0.50227598</v>
      </c>
      <c r="U18" s="59" t="n">
        <v>0.41010609</v>
      </c>
      <c r="V18" s="59" t="n">
        <v>0.46869281</v>
      </c>
      <c r="W18" s="59" t="n">
        <v>0.37244012</v>
      </c>
      <c r="X18" s="59" t="n">
        <v>3.85786112</v>
      </c>
      <c r="Y18" s="59" t="n">
        <v>0.67675089</v>
      </c>
      <c r="Z18" s="59" t="n">
        <v>0.42763271</v>
      </c>
      <c r="AA18" s="59" t="n">
        <v>0.64267868</v>
      </c>
      <c r="AB18" s="59" t="n">
        <v>0.43095672</v>
      </c>
      <c r="AC18" s="59" t="n">
        <v>0.60184016</v>
      </c>
      <c r="AD18" s="59" t="n">
        <v>0.55126109</v>
      </c>
      <c r="AE18" s="59" t="n">
        <v>0.44841663</v>
      </c>
      <c r="AF18" s="59" t="n">
        <v>0.41168919</v>
      </c>
      <c r="AG18" s="59" t="n">
        <v>0.29847143</v>
      </c>
      <c r="AH18" s="59" t="n">
        <v>0.56042276</v>
      </c>
      <c r="AI18" s="59" t="n">
        <v>0.65956426</v>
      </c>
      <c r="AJ18" s="60" t="n">
        <v>0.61083374</v>
      </c>
    </row>
    <row r="19" s="201" customFormat="true" ht="18" hidden="false" customHeight="true" outlineLevel="0" collapsed="false">
      <c r="A19" s="195"/>
      <c r="B19" s="196"/>
      <c r="C19" s="197" t="s">
        <v>59</v>
      </c>
      <c r="D19" s="198" t="str">
        <f aca="false">IF(NOTES!D3="EN","Nuclear decommissioning",IF(NOTES!D3="DE","Rückbau kerntechnischer Anlagen",IF(NOTES!D3="FR","Démantèlement nucléaire","!!!ERROR!!!")))</f>
        <v>Nuclear decommissioning</v>
      </c>
      <c r="E19" s="199" t="n">
        <f aca="false">SUM(F19:I19)</f>
        <v>197.5</v>
      </c>
      <c r="F19" s="199" t="n">
        <v>0</v>
      </c>
      <c r="G19" s="199" t="n">
        <v>0</v>
      </c>
      <c r="H19" s="199" t="n">
        <v>0</v>
      </c>
      <c r="I19" s="199" t="n">
        <f aca="false">J19+K19+L19+M19+N19+O19+Q19+R19+S19+P19+T19+U19+V19+W19+X19+Y19+Z19+AA19+AB19+AC19+AD19+AE19+AF19+AG19+AH19+AI19+AJ19</f>
        <v>197.5</v>
      </c>
      <c r="J19" s="200" t="n">
        <v>0</v>
      </c>
      <c r="K19" s="59" t="n">
        <v>16.90651915</v>
      </c>
      <c r="L19" s="59" t="n">
        <v>0</v>
      </c>
      <c r="M19" s="59" t="n">
        <v>0</v>
      </c>
      <c r="N19" s="59" t="n">
        <v>0</v>
      </c>
      <c r="O19" s="59" t="n">
        <v>0</v>
      </c>
      <c r="P19" s="59" t="n">
        <v>0</v>
      </c>
      <c r="Q19" s="59" t="n">
        <v>0</v>
      </c>
      <c r="R19" s="59" t="n">
        <v>0</v>
      </c>
      <c r="S19" s="59" t="n">
        <v>0</v>
      </c>
      <c r="T19" s="59" t="n">
        <v>0</v>
      </c>
      <c r="U19" s="59" t="n">
        <v>0</v>
      </c>
      <c r="V19" s="59" t="n">
        <v>0</v>
      </c>
      <c r="W19" s="59" t="n">
        <v>158.61402086</v>
      </c>
      <c r="X19" s="59" t="n">
        <v>0</v>
      </c>
      <c r="Y19" s="59" t="n">
        <v>0</v>
      </c>
      <c r="Z19" s="59" t="n">
        <v>0</v>
      </c>
      <c r="AA19" s="59" t="n">
        <v>0</v>
      </c>
      <c r="AB19" s="59" t="n">
        <v>0</v>
      </c>
      <c r="AC19" s="59" t="n">
        <v>0</v>
      </c>
      <c r="AD19" s="59" t="n">
        <v>0</v>
      </c>
      <c r="AE19" s="59" t="n">
        <v>0</v>
      </c>
      <c r="AF19" s="59" t="n">
        <v>0</v>
      </c>
      <c r="AG19" s="59" t="n">
        <v>21.97945999</v>
      </c>
      <c r="AH19" s="59" t="n">
        <v>0</v>
      </c>
      <c r="AI19" s="59" t="n">
        <v>0</v>
      </c>
      <c r="AJ19" s="60" t="n">
        <v>0</v>
      </c>
    </row>
    <row r="20" s="201" customFormat="true" ht="18" hidden="false" customHeight="true" outlineLevel="0" collapsed="false">
      <c r="A20" s="195"/>
      <c r="B20" s="196"/>
      <c r="C20" s="197" t="s">
        <v>60</v>
      </c>
      <c r="D20" s="198" t="str">
        <f aca="false">IF(NOTES!D3="EN","European Global Adjustment Funds",IF(NOTES!D3="DE","Europäischer Fonds für die Anpassung an die Globalisierung",IF(NOTES!D3="FR","Fonds européen d'ajustement à la mondialisation","!!!ERROR!!!")))</f>
        <v>European Global Adjustment Funds</v>
      </c>
      <c r="E20" s="199" t="n">
        <f aca="false">SUM(F20:I20)</f>
        <v>49.035729</v>
      </c>
      <c r="F20" s="199" t="n">
        <v>0</v>
      </c>
      <c r="G20" s="199" t="n">
        <v>0</v>
      </c>
      <c r="H20" s="199" t="n">
        <v>0</v>
      </c>
      <c r="I20" s="199" t="n">
        <f aca="false">J20+K20+L20+M20+N20+O20+Q20+R20+S20+P20+T20+U20+V20+W20+X20+Y20+Z20+AA20+AB20+AC20+AD20+AE20+AF20+AG20+AH20+AI20+AJ20</f>
        <v>49.035729</v>
      </c>
      <c r="J20" s="200" t="n">
        <v>0</v>
      </c>
      <c r="K20" s="59" t="n">
        <v>0</v>
      </c>
      <c r="L20" s="59" t="n">
        <v>0</v>
      </c>
      <c r="M20" s="59" t="n">
        <v>0</v>
      </c>
      <c r="N20" s="59" t="n">
        <v>0</v>
      </c>
      <c r="O20" s="59" t="n">
        <v>0</v>
      </c>
      <c r="P20" s="59" t="n">
        <v>0</v>
      </c>
      <c r="Q20" s="59" t="n">
        <v>0</v>
      </c>
      <c r="R20" s="59" t="n">
        <v>10.471778</v>
      </c>
      <c r="S20" s="59" t="n">
        <v>0</v>
      </c>
      <c r="T20" s="59" t="n">
        <v>35.158075</v>
      </c>
      <c r="U20" s="59" t="n">
        <v>0</v>
      </c>
      <c r="V20" s="59" t="n">
        <v>0</v>
      </c>
      <c r="W20" s="59" t="n">
        <v>0.298994</v>
      </c>
      <c r="X20" s="59" t="n">
        <v>0</v>
      </c>
      <c r="Y20" s="59" t="n">
        <v>0</v>
      </c>
      <c r="Z20" s="59" t="n">
        <v>0.681207</v>
      </c>
      <c r="AA20" s="59" t="n">
        <v>0</v>
      </c>
      <c r="AB20" s="59" t="n">
        <v>0</v>
      </c>
      <c r="AC20" s="59" t="n">
        <v>0</v>
      </c>
      <c r="AD20" s="59" t="n">
        <v>2.425675</v>
      </c>
      <c r="AE20" s="59" t="n">
        <v>0</v>
      </c>
      <c r="AF20" s="59" t="n">
        <v>0</v>
      </c>
      <c r="AG20" s="59" t="n">
        <v>0</v>
      </c>
      <c r="AH20" s="59" t="n">
        <v>0</v>
      </c>
      <c r="AI20" s="59" t="n">
        <v>0</v>
      </c>
      <c r="AJ20" s="60" t="n">
        <v>0</v>
      </c>
    </row>
    <row r="21" s="201" customFormat="true" ht="18" hidden="false" customHeight="true" outlineLevel="0" collapsed="false">
      <c r="A21" s="195"/>
      <c r="B21" s="196"/>
      <c r="C21" s="197" t="s">
        <v>61</v>
      </c>
      <c r="D21" s="198" t="str">
        <f aca="false">IF(NOTES!D3="EN","Decentralised agencies",IF(NOTES!D3="DE","Dezentrale Agenturen",IF(NOTES!D3="FR","Agences décentralisées","!!!ERROR!!!")))</f>
        <v>Decentralised agencies</v>
      </c>
      <c r="E21" s="199" t="n">
        <f aca="false">SUM(F21:I21)</f>
        <v>265.52805506</v>
      </c>
      <c r="F21" s="199" t="n">
        <v>21.41143698</v>
      </c>
      <c r="G21" s="199" t="n">
        <v>0.25911256</v>
      </c>
      <c r="H21" s="199" t="n">
        <v>0.00124909</v>
      </c>
      <c r="I21" s="199" t="n">
        <f aca="false">J21+K21+L21+M21+N21+O21+Q21+R21+S21+P21+T21+U21+V21+W21+X21+Y21+Z21+AA21+AB21+AC21+AD21+AE21+AF21+AG21+AH21+AI21+AJ21</f>
        <v>243.85625643</v>
      </c>
      <c r="J21" s="200" t="n">
        <v>33.66586691</v>
      </c>
      <c r="K21" s="59" t="n">
        <v>0.006229</v>
      </c>
      <c r="L21" s="59" t="n">
        <v>0.00294238</v>
      </c>
      <c r="M21" s="59" t="n">
        <v>0.00399457</v>
      </c>
      <c r="N21" s="59" t="n">
        <v>0.00482919</v>
      </c>
      <c r="O21" s="59" t="n">
        <v>0.0010489</v>
      </c>
      <c r="P21" s="59" t="n">
        <v>20.00251801</v>
      </c>
      <c r="Q21" s="59" t="n">
        <v>21.76043453</v>
      </c>
      <c r="R21" s="59" t="n">
        <v>13.78874518</v>
      </c>
      <c r="S21" s="59" t="n">
        <v>16.97816067</v>
      </c>
      <c r="T21" s="59" t="n">
        <v>0.00724179</v>
      </c>
      <c r="U21" s="59" t="n">
        <v>0.00302002</v>
      </c>
      <c r="V21" s="59" t="n">
        <v>0.00153717</v>
      </c>
      <c r="W21" s="59" t="n">
        <v>0.00199713</v>
      </c>
      <c r="X21" s="59" t="n">
        <v>0.00270738</v>
      </c>
      <c r="Y21" s="59" t="n">
        <v>0.00285299</v>
      </c>
      <c r="Z21" s="59" t="n">
        <v>0.00271062</v>
      </c>
      <c r="AA21" s="59" t="n">
        <v>0.04241528</v>
      </c>
      <c r="AB21" s="59" t="n">
        <v>0.0039252</v>
      </c>
      <c r="AC21" s="59" t="n">
        <v>0.00350222</v>
      </c>
      <c r="AD21" s="59" t="n">
        <v>37.68783774</v>
      </c>
      <c r="AE21" s="59" t="n">
        <v>0.00247457</v>
      </c>
      <c r="AF21" s="59" t="n">
        <v>0.00699936</v>
      </c>
      <c r="AG21" s="59" t="n">
        <v>0.00346522</v>
      </c>
      <c r="AH21" s="59" t="n">
        <v>60.95169754</v>
      </c>
      <c r="AI21" s="59" t="n">
        <v>0.0030024</v>
      </c>
      <c r="AJ21" s="60" t="n">
        <v>38.91410046</v>
      </c>
    </row>
    <row r="22" s="201" customFormat="true" ht="18" hidden="false" customHeight="true" outlineLevel="0" collapsed="false">
      <c r="A22" s="195"/>
      <c r="B22" s="196"/>
      <c r="C22" s="197" t="s">
        <v>62</v>
      </c>
      <c r="D22" s="198" t="str">
        <f aca="false">IF(NOTES!D3="EN","Other actions and programmes",IF(NOTES!D3="DE","andere Aktionen und Programme",IF(NOTES!D3="FR","autres actions et programmes","!!!ERROR!!!")))</f>
        <v>Other actions and programmes</v>
      </c>
      <c r="E22" s="199" t="n">
        <f aca="false">SUM(F22:I22)</f>
        <v>385.71199296</v>
      </c>
      <c r="F22" s="199" t="n">
        <v>57.77415812</v>
      </c>
      <c r="G22" s="199" t="n">
        <v>33.54880744</v>
      </c>
      <c r="H22" s="199" t="n">
        <v>12.85948573</v>
      </c>
      <c r="I22" s="199" t="n">
        <f aca="false">J22+K22+L22+M22+N22+O22+Q22+R22+S22+P22+T22+U22+V22+W22+X22+Y22+Z22+AA22+AB22+AC22+AD22+AE22+AF22+AG22+AH22+AI22+AJ22</f>
        <v>281.52954167</v>
      </c>
      <c r="J22" s="200" t="n">
        <v>72.36921225</v>
      </c>
      <c r="K22" s="59" t="n">
        <v>0.5310478</v>
      </c>
      <c r="L22" s="59" t="n">
        <v>0.94528736</v>
      </c>
      <c r="M22" s="59" t="n">
        <v>8.21203047</v>
      </c>
      <c r="N22" s="59" t="n">
        <v>29.00421176</v>
      </c>
      <c r="O22" s="59" t="n">
        <v>0.63180258</v>
      </c>
      <c r="P22" s="59" t="n">
        <v>1.36951358</v>
      </c>
      <c r="Q22" s="59" t="n">
        <v>8.0010229</v>
      </c>
      <c r="R22" s="59" t="n">
        <v>10.15189025</v>
      </c>
      <c r="S22" s="59" t="n">
        <v>31.21861626</v>
      </c>
      <c r="T22" s="59" t="n">
        <v>14.649429</v>
      </c>
      <c r="U22" s="59" t="n">
        <v>0.94885337</v>
      </c>
      <c r="V22" s="59" t="n">
        <v>0.38497517</v>
      </c>
      <c r="W22" s="59" t="n">
        <v>0.4040668</v>
      </c>
      <c r="X22" s="59" t="n">
        <v>27.46900622</v>
      </c>
      <c r="Y22" s="59" t="n">
        <v>3.50727812</v>
      </c>
      <c r="Z22" s="59" t="n">
        <v>0.4971036</v>
      </c>
      <c r="AA22" s="59" t="n">
        <v>18.55411167</v>
      </c>
      <c r="AB22" s="59" t="n">
        <v>4.37432525</v>
      </c>
      <c r="AC22" s="59" t="n">
        <v>1.83312056</v>
      </c>
      <c r="AD22" s="59" t="n">
        <v>1.91516291</v>
      </c>
      <c r="AE22" s="59" t="n">
        <v>0.65244369</v>
      </c>
      <c r="AF22" s="59" t="n">
        <v>1.86347723</v>
      </c>
      <c r="AG22" s="59" t="n">
        <v>1.6270594</v>
      </c>
      <c r="AH22" s="59" t="n">
        <v>4.84782882</v>
      </c>
      <c r="AI22" s="59" t="n">
        <v>6.02132656</v>
      </c>
      <c r="AJ22" s="60" t="n">
        <v>29.54533809</v>
      </c>
    </row>
    <row r="23" s="49" customFormat="true" ht="18" hidden="false" customHeight="true" outlineLevel="0" collapsed="false">
      <c r="B23" s="190"/>
      <c r="C23" s="191" t="s">
        <v>63</v>
      </c>
      <c r="D23" s="192" t="str">
        <f aca="false">IF(NOTES!D3="EN","Cohesion for growth and employment",IF(NOTES!D3="DE","Kohäsion für Wachstum und Beschäftigung",IF(NOTES!D3="FR","Cohésion pour la croissance et l'emploi","!!!ERROR!!!")))</f>
        <v>Cohesion for growth and employment</v>
      </c>
      <c r="E23" s="193" t="n">
        <f aca="false">SUM(F23:I23)</f>
        <v>35554.80813463</v>
      </c>
      <c r="F23" s="193" t="n">
        <v>0.01579477</v>
      </c>
      <c r="G23" s="193" t="n">
        <v>75.95429684</v>
      </c>
      <c r="H23" s="193" t="n">
        <v>0.08642478</v>
      </c>
      <c r="I23" s="193" t="n">
        <f aca="false">J23+K23+L23+M23+N23+O23+Q23+R23+S23+P23+T23+U23+V23+W23+X23+Y23+Z23+AA23+AB23+AC23+AD23+AE23+AF23+AG23+AH23+AI23+AJ23</f>
        <v>35478.75161824</v>
      </c>
      <c r="J23" s="194" t="n">
        <v>397.40158784</v>
      </c>
      <c r="K23" s="54" t="n">
        <v>223.04874335</v>
      </c>
      <c r="L23" s="54" t="n">
        <v>1679.4079115</v>
      </c>
      <c r="M23" s="54" t="n">
        <v>97.99166215</v>
      </c>
      <c r="N23" s="54" t="n">
        <v>3082.05502235</v>
      </c>
      <c r="O23" s="54" t="n">
        <v>236.99049026</v>
      </c>
      <c r="P23" s="54" t="n">
        <v>213.57936132</v>
      </c>
      <c r="Q23" s="54" t="n">
        <v>4712.3690318</v>
      </c>
      <c r="R23" s="54" t="n">
        <v>4246.66128122</v>
      </c>
      <c r="S23" s="54" t="n">
        <v>2312.62976426</v>
      </c>
      <c r="T23" s="54" t="n">
        <v>3688.71902641</v>
      </c>
      <c r="U23" s="54" t="n">
        <v>47.29690671</v>
      </c>
      <c r="V23" s="54" t="n">
        <v>383.42943588</v>
      </c>
      <c r="W23" s="54" t="n">
        <v>630.23412369</v>
      </c>
      <c r="X23" s="54" t="n">
        <v>53.72023864</v>
      </c>
      <c r="Y23" s="54" t="n">
        <v>1188.63643493</v>
      </c>
      <c r="Z23" s="54" t="n">
        <v>43.93280089</v>
      </c>
      <c r="AA23" s="54" t="n">
        <v>670.84099936</v>
      </c>
      <c r="AB23" s="54" t="n">
        <v>231.94182091</v>
      </c>
      <c r="AC23" s="54" t="n">
        <v>4608.74843465</v>
      </c>
      <c r="AD23" s="54" t="n">
        <v>2568.86664575</v>
      </c>
      <c r="AE23" s="54" t="n">
        <v>648.45849349</v>
      </c>
      <c r="AF23" s="54" t="n">
        <v>234.64685391</v>
      </c>
      <c r="AG23" s="54" t="n">
        <v>809.50885552</v>
      </c>
      <c r="AH23" s="54" t="n">
        <v>213.65787922</v>
      </c>
      <c r="AI23" s="54" t="n">
        <v>153.68349396</v>
      </c>
      <c r="AJ23" s="55" t="n">
        <v>2100.29431827</v>
      </c>
    </row>
    <row r="24" s="201" customFormat="true" ht="18" hidden="false" customHeight="true" outlineLevel="0" collapsed="false">
      <c r="A24" s="195"/>
      <c r="B24" s="196"/>
      <c r="C24" s="197" t="s">
        <v>64</v>
      </c>
      <c r="D24" s="202" t="str">
        <f aca="false">IF(NOTES!D3="EN","Structural funds",IF(NOTES!D3="DE","Strukturfonds",IF(NOTES!D3="FR","Fonds structurels","!!!ERROR!!!")))</f>
        <v>Structural funds</v>
      </c>
      <c r="E24" s="203" t="n">
        <f aca="false">SUM(F24:I24)</f>
        <v>30264.45784074</v>
      </c>
      <c r="F24" s="203" t="n">
        <v>0</v>
      </c>
      <c r="G24" s="203" t="n">
        <v>74.49579884</v>
      </c>
      <c r="H24" s="203" t="n">
        <v>0.08133278</v>
      </c>
      <c r="I24" s="203" t="n">
        <f aca="false">J24+K24+L24+M24+N24+O24+Q24+R24+S24+P24+T24+U24+V24+W24+X24+Y24+Z24+AA24+AB24+AC24+AD24+AE24+AF24+AG24+AH24+AI24+AJ24</f>
        <v>30189.88070912</v>
      </c>
      <c r="J24" s="204" t="n">
        <v>394.93768678</v>
      </c>
      <c r="K24" s="205" t="n">
        <v>131.72729676</v>
      </c>
      <c r="L24" s="205" t="n">
        <v>1054.86045018</v>
      </c>
      <c r="M24" s="205" t="n">
        <v>97.99101767</v>
      </c>
      <c r="N24" s="205" t="n">
        <v>3081.99685235</v>
      </c>
      <c r="O24" s="205" t="n">
        <v>124.04478695</v>
      </c>
      <c r="P24" s="205" t="n">
        <v>213.57936132</v>
      </c>
      <c r="Q24" s="205" t="n">
        <v>4401.84615021</v>
      </c>
      <c r="R24" s="205" t="n">
        <v>3495.82457334</v>
      </c>
      <c r="S24" s="205" t="n">
        <v>2312.3286122</v>
      </c>
      <c r="T24" s="205" t="n">
        <v>3688.71154448</v>
      </c>
      <c r="U24" s="205" t="n">
        <v>29.81968711</v>
      </c>
      <c r="V24" s="205" t="n">
        <v>225.35469096</v>
      </c>
      <c r="W24" s="205" t="n">
        <v>382.47783048</v>
      </c>
      <c r="X24" s="205" t="n">
        <v>44.97609364</v>
      </c>
      <c r="Y24" s="205" t="n">
        <v>774.84484232</v>
      </c>
      <c r="Z24" s="205" t="n">
        <v>27.32466932</v>
      </c>
      <c r="AA24" s="205" t="n">
        <v>670.82260539</v>
      </c>
      <c r="AB24" s="205" t="n">
        <v>231.94182091</v>
      </c>
      <c r="AC24" s="205" t="n">
        <v>3026.14803234</v>
      </c>
      <c r="AD24" s="205" t="n">
        <v>2282.61150982</v>
      </c>
      <c r="AE24" s="205" t="n">
        <v>386.36157239</v>
      </c>
      <c r="AF24" s="205" t="n">
        <v>131.8045082</v>
      </c>
      <c r="AG24" s="205" t="n">
        <v>510.09112851</v>
      </c>
      <c r="AH24" s="205" t="n">
        <v>213.65787922</v>
      </c>
      <c r="AI24" s="205" t="n">
        <v>153.53679396</v>
      </c>
      <c r="AJ24" s="206" t="n">
        <v>2100.25871231</v>
      </c>
    </row>
    <row r="25" s="132" customFormat="true" ht="18" hidden="false" customHeight="true" outlineLevel="0" collapsed="false">
      <c r="A25" s="195"/>
      <c r="B25" s="196"/>
      <c r="C25" s="207" t="s">
        <v>65</v>
      </c>
      <c r="D25" s="208" t="str">
        <f aca="false">IF(NOTES!D3="EN","Convergence objective",IF(NOTES!D3="DE","Konvergenz",IF(NOTES!D3="FR","Objectif Convergence","!!!ERROR!!!")))</f>
        <v>Convergence objective</v>
      </c>
      <c r="E25" s="209" t="n">
        <f aca="false">SUM(F25:I25)</f>
        <v>21400.31571717</v>
      </c>
      <c r="F25" s="209" t="n">
        <v>0</v>
      </c>
      <c r="G25" s="209" t="n">
        <v>22.88905776</v>
      </c>
      <c r="H25" s="209" t="n">
        <v>0</v>
      </c>
      <c r="I25" s="209" t="n">
        <f aca="false">J25+K25+L25+M25+N25+O25+Q25+R25+S25+P25+T25+U25+V25+W25+X25+Y25+Z25+AA25+AB25+AC25+AD25+AE25+AF25+AG25+AH25+AI25+AJ25</f>
        <v>21377.42665941</v>
      </c>
      <c r="J25" s="210" t="n">
        <v>106.79755322</v>
      </c>
      <c r="K25" s="211" t="n">
        <v>131.71776237</v>
      </c>
      <c r="L25" s="211" t="n">
        <v>957.5426138</v>
      </c>
      <c r="M25" s="211" t="n">
        <v>0</v>
      </c>
      <c r="N25" s="211" t="n">
        <v>1615.80617086</v>
      </c>
      <c r="O25" s="211" t="n">
        <v>121.74184961</v>
      </c>
      <c r="P25" s="211" t="n">
        <v>138.87374646</v>
      </c>
      <c r="Q25" s="211" t="n">
        <v>4229.42308505</v>
      </c>
      <c r="R25" s="211" t="n">
        <v>2801.56843433</v>
      </c>
      <c r="S25" s="211" t="n">
        <v>521.53679446</v>
      </c>
      <c r="T25" s="211" t="n">
        <v>2670.03927997</v>
      </c>
      <c r="U25" s="211" t="n">
        <v>0</v>
      </c>
      <c r="V25" s="211" t="n">
        <v>223.4040518</v>
      </c>
      <c r="W25" s="211" t="n">
        <v>371.73865587</v>
      </c>
      <c r="X25" s="211" t="n">
        <v>0</v>
      </c>
      <c r="Y25" s="211" t="n">
        <v>669.98244419</v>
      </c>
      <c r="Z25" s="211" t="n">
        <v>27.16862131</v>
      </c>
      <c r="AA25" s="211" t="n">
        <v>8.22924675</v>
      </c>
      <c r="AB25" s="211" t="n">
        <v>33.25414037</v>
      </c>
      <c r="AC25" s="211" t="n">
        <v>2951.77382493</v>
      </c>
      <c r="AD25" s="211" t="n">
        <v>2087.64153087</v>
      </c>
      <c r="AE25" s="211" t="n">
        <v>379.81841052</v>
      </c>
      <c r="AF25" s="211" t="n">
        <v>117.36342784</v>
      </c>
      <c r="AG25" s="211" t="n">
        <v>456.20586329</v>
      </c>
      <c r="AH25" s="211" t="n">
        <v>50.1447586</v>
      </c>
      <c r="AI25" s="211" t="n">
        <v>4.63696157</v>
      </c>
      <c r="AJ25" s="212" t="n">
        <v>701.01743137</v>
      </c>
    </row>
    <row r="26" s="132" customFormat="true" ht="18" hidden="false" customHeight="true" outlineLevel="0" collapsed="false">
      <c r="A26" s="195"/>
      <c r="B26" s="196"/>
      <c r="C26" s="207" t="s">
        <v>66</v>
      </c>
      <c r="D26" s="213" t="str">
        <f aca="false">IF(NOTES!D3="EN","Regional competitiveness and employment objective",IF(NOTES!D3="DE","Regionale Wettbewerbsfähigkeit und Beschäftigung",IF(NOTES!D3="FR","Compétitivité régionale et emploi","!!!ERROR!!!")))</f>
        <v>Regional competitiveness and employment objective</v>
      </c>
      <c r="E26" s="214" t="n">
        <f aca="false">SUM(F26:I26)</f>
        <v>7395.20321379</v>
      </c>
      <c r="F26" s="214" t="n">
        <v>0</v>
      </c>
      <c r="G26" s="214" t="n">
        <v>0</v>
      </c>
      <c r="H26" s="214" t="n">
        <v>0.01938328</v>
      </c>
      <c r="I26" s="214" t="n">
        <f aca="false">J26+K26+L26+M26+N26+O26+Q26+R26+S26+P26+T26+U26+V26+W26+X26+Y26+Z26+AA26+AB26+AC26+AD26+AE26+AF26+AG26+AH26+AI26+AJ26</f>
        <v>7395.18383051</v>
      </c>
      <c r="J26" s="215" t="n">
        <v>238.48250726</v>
      </c>
      <c r="K26" s="75" t="n">
        <v>0</v>
      </c>
      <c r="L26" s="75" t="n">
        <v>80.08467075</v>
      </c>
      <c r="M26" s="75" t="n">
        <v>75.57905349</v>
      </c>
      <c r="N26" s="75" t="n">
        <v>1219.56781577</v>
      </c>
      <c r="O26" s="75" t="n">
        <v>1.12241657</v>
      </c>
      <c r="P26" s="75" t="n">
        <v>72.24218019</v>
      </c>
      <c r="Q26" s="75" t="n">
        <v>38.92291635</v>
      </c>
      <c r="R26" s="75" t="n">
        <v>590.0095081</v>
      </c>
      <c r="S26" s="75" t="n">
        <v>1599.81345485</v>
      </c>
      <c r="T26" s="75" t="n">
        <v>884.94730954</v>
      </c>
      <c r="U26" s="75" t="n">
        <v>29.6302967</v>
      </c>
      <c r="V26" s="75" t="n">
        <v>0</v>
      </c>
      <c r="W26" s="75" t="n">
        <v>3.97956533</v>
      </c>
      <c r="X26" s="75" t="n">
        <v>7.10031836</v>
      </c>
      <c r="Y26" s="75" t="n">
        <v>70.05959294</v>
      </c>
      <c r="Z26" s="75" t="n">
        <v>0.11801731</v>
      </c>
      <c r="AA26" s="75" t="n">
        <v>641.91195905</v>
      </c>
      <c r="AB26" s="75" t="n">
        <v>98.31607794</v>
      </c>
      <c r="AC26" s="75" t="n">
        <v>41.151989</v>
      </c>
      <c r="AD26" s="75" t="n">
        <v>38.86034814</v>
      </c>
      <c r="AE26" s="75" t="n">
        <v>0</v>
      </c>
      <c r="AF26" s="75" t="n">
        <v>1.23770683</v>
      </c>
      <c r="AG26" s="75" t="n">
        <v>47.69660168</v>
      </c>
      <c r="AH26" s="75" t="n">
        <v>136.29109025</v>
      </c>
      <c r="AI26" s="75" t="n">
        <v>126.295492</v>
      </c>
      <c r="AJ26" s="76" t="n">
        <v>1351.76294211</v>
      </c>
    </row>
    <row r="27" s="132" customFormat="true" ht="18" hidden="false" customHeight="true" outlineLevel="0" collapsed="false">
      <c r="A27" s="195"/>
      <c r="B27" s="196"/>
      <c r="C27" s="207" t="s">
        <v>67</v>
      </c>
      <c r="D27" s="213" t="str">
        <f aca="false">IF(NOTES!D3="EN","European territorial cooperation objective",IF(NOTES!D3="DE","Europäische territoriale Zusammenarbeit",IF(NOTES!D3="FR","Objectif Coopération territoriale européenne","!!!ERROR!!!")))</f>
        <v>European territorial cooperation objective</v>
      </c>
      <c r="E27" s="214" t="n">
        <f aca="false">SUM(F27:I27)</f>
        <v>1361.43629824</v>
      </c>
      <c r="F27" s="214" t="n">
        <v>0</v>
      </c>
      <c r="G27" s="214" t="n">
        <v>49.66158248</v>
      </c>
      <c r="H27" s="214" t="n">
        <v>0.05380829</v>
      </c>
      <c r="I27" s="214" t="n">
        <f aca="false">J27+K27+L27+M27+N27+O27+Q27+R27+S27+P27+T27+U27+V27+W27+X27+Y27+Z27+AA27+AB27+AC27+AD27+AE27+AF27+AG27+AH27+AI27+AJ27</f>
        <v>1311.72090747</v>
      </c>
      <c r="J27" s="215" t="n">
        <v>27.61822887</v>
      </c>
      <c r="K27" s="75" t="n">
        <v>0</v>
      </c>
      <c r="L27" s="75" t="n">
        <v>17.21871027</v>
      </c>
      <c r="M27" s="75" t="n">
        <v>21.97111646</v>
      </c>
      <c r="N27" s="75" t="n">
        <v>243.5474439</v>
      </c>
      <c r="O27" s="75" t="n">
        <v>1.14685647</v>
      </c>
      <c r="P27" s="75" t="n">
        <v>1.58085885</v>
      </c>
      <c r="Q27" s="75" t="n">
        <v>127.41290906</v>
      </c>
      <c r="R27" s="75" t="n">
        <v>98.68326026</v>
      </c>
      <c r="S27" s="75" t="n">
        <v>182.94209863</v>
      </c>
      <c r="T27" s="75" t="n">
        <v>130.17808025</v>
      </c>
      <c r="U27" s="75" t="n">
        <v>0</v>
      </c>
      <c r="V27" s="75" t="n">
        <v>1.91752551</v>
      </c>
      <c r="W27" s="75" t="n">
        <v>6.63775361</v>
      </c>
      <c r="X27" s="75" t="n">
        <v>2.3756274</v>
      </c>
      <c r="Y27" s="75" t="n">
        <v>34.58411345</v>
      </c>
      <c r="Z27" s="75" t="n">
        <v>0</v>
      </c>
      <c r="AA27" s="75" t="n">
        <v>13.64845758</v>
      </c>
      <c r="AB27" s="75" t="n">
        <v>95.62688667</v>
      </c>
      <c r="AC27" s="75" t="n">
        <v>33.16030683</v>
      </c>
      <c r="AD27" s="75" t="n">
        <v>155.92462063</v>
      </c>
      <c r="AE27" s="75" t="n">
        <v>6.53471271</v>
      </c>
      <c r="AF27" s="75" t="n">
        <v>12.9236217</v>
      </c>
      <c r="AG27" s="75" t="n">
        <v>6.14538806</v>
      </c>
      <c r="AH27" s="75" t="n">
        <v>24.56016251</v>
      </c>
      <c r="AI27" s="75" t="n">
        <v>21.51543608</v>
      </c>
      <c r="AJ27" s="76" t="n">
        <v>43.86673171</v>
      </c>
    </row>
    <row r="28" s="132" customFormat="true" ht="18" hidden="false" customHeight="true" outlineLevel="0" collapsed="false">
      <c r="A28" s="195"/>
      <c r="B28" s="196"/>
      <c r="C28" s="207" t="s">
        <v>68</v>
      </c>
      <c r="D28" s="216" t="str">
        <f aca="false">IF(NOTES!D3="EN","Technical assistance",IF(NOTES!D3="DE","Technische Unterstützung",IF(NOTES!D3="FR","Assistance technique","!!!ERROR!!!")))</f>
        <v>Technical assistance</v>
      </c>
      <c r="E28" s="217" t="n">
        <f aca="false">SUM(F28:I28)</f>
        <v>107.50261154</v>
      </c>
      <c r="F28" s="217" t="n">
        <v>0</v>
      </c>
      <c r="G28" s="217" t="n">
        <v>1.9451586</v>
      </c>
      <c r="H28" s="217" t="n">
        <v>0.00814121</v>
      </c>
      <c r="I28" s="217" t="n">
        <f aca="false">J28+K28+L28+M28+N28+O28+Q28+R28+S28+P28+T28+U28+V28+W28+X28+Y28+Z28+AA28+AB28+AC28+AD28+AE28+AF28+AG28+AH28+AI28+AJ28</f>
        <v>105.54931173</v>
      </c>
      <c r="J28" s="218" t="n">
        <v>22.03939743</v>
      </c>
      <c r="K28" s="219" t="n">
        <v>0.00953439</v>
      </c>
      <c r="L28" s="219" t="n">
        <v>0.01445536</v>
      </c>
      <c r="M28" s="219" t="n">
        <v>0.44084772</v>
      </c>
      <c r="N28" s="219" t="n">
        <v>3.07542182</v>
      </c>
      <c r="O28" s="219" t="n">
        <v>0.0336643</v>
      </c>
      <c r="P28" s="219" t="n">
        <v>0.88257582</v>
      </c>
      <c r="Q28" s="219" t="n">
        <v>6.08723975</v>
      </c>
      <c r="R28" s="219" t="n">
        <v>5.56337065</v>
      </c>
      <c r="S28" s="219" t="n">
        <v>8.03626426</v>
      </c>
      <c r="T28" s="219" t="n">
        <v>3.54687472</v>
      </c>
      <c r="U28" s="219" t="n">
        <v>0.18939041</v>
      </c>
      <c r="V28" s="219" t="n">
        <v>0.03311365</v>
      </c>
      <c r="W28" s="219" t="n">
        <v>0.12185567</v>
      </c>
      <c r="X28" s="219" t="n">
        <v>35.50014788</v>
      </c>
      <c r="Y28" s="219" t="n">
        <v>0.21869174</v>
      </c>
      <c r="Z28" s="219" t="n">
        <v>0.0380307</v>
      </c>
      <c r="AA28" s="219" t="n">
        <v>7.03294201</v>
      </c>
      <c r="AB28" s="219" t="n">
        <v>4.74471593</v>
      </c>
      <c r="AC28" s="219" t="n">
        <v>0.06191158</v>
      </c>
      <c r="AD28" s="219" t="n">
        <v>0.18501018</v>
      </c>
      <c r="AE28" s="219" t="n">
        <v>0.00844916</v>
      </c>
      <c r="AF28" s="219" t="n">
        <v>0.27975183</v>
      </c>
      <c r="AG28" s="219" t="n">
        <v>0.04327548</v>
      </c>
      <c r="AH28" s="219" t="n">
        <v>2.66186786</v>
      </c>
      <c r="AI28" s="219" t="n">
        <v>1.08890431</v>
      </c>
      <c r="AJ28" s="220" t="n">
        <v>3.61160712</v>
      </c>
    </row>
    <row r="29" s="201" customFormat="true" ht="18" hidden="false" customHeight="true" outlineLevel="0" collapsed="false">
      <c r="A29" s="195"/>
      <c r="B29" s="196"/>
      <c r="C29" s="197" t="s">
        <v>69</v>
      </c>
      <c r="D29" s="198" t="str">
        <f aca="false">IF(NOTES!D3="EN","Cohesion Fund",IF(NOTES!D3="DE","Kohäsionsfonds",IF(NOTES!D3="FR","Fonds de cohésion","!!!ERROR!!!")))</f>
        <v>Cohesion Fund</v>
      </c>
      <c r="E29" s="199" t="n">
        <f aca="false">SUM(F29:I29)</f>
        <v>5290.35029389</v>
      </c>
      <c r="F29" s="199" t="n">
        <v>0.01579477</v>
      </c>
      <c r="G29" s="199" t="n">
        <v>1.458498</v>
      </c>
      <c r="H29" s="199" t="n">
        <v>0.005092</v>
      </c>
      <c r="I29" s="199" t="n">
        <f aca="false">J29+K29+L29+M29+N29+O29+Q29+R29+S29+P29+T29+U29+V29+W29+X29+Y29+Z29+AA29+AB29+AC29+AD29+AE29+AF29+AG29+AH29+AI29+AJ29</f>
        <v>5288.87090912</v>
      </c>
      <c r="J29" s="200" t="n">
        <v>2.46390106</v>
      </c>
      <c r="K29" s="59" t="n">
        <v>91.32144659</v>
      </c>
      <c r="L29" s="59" t="n">
        <v>624.54746132</v>
      </c>
      <c r="M29" s="59" t="n">
        <v>0.00064448</v>
      </c>
      <c r="N29" s="59" t="n">
        <v>0.05817</v>
      </c>
      <c r="O29" s="59" t="n">
        <v>112.94570331</v>
      </c>
      <c r="P29" s="59" t="n">
        <v>0</v>
      </c>
      <c r="Q29" s="59" t="n">
        <v>310.52288159</v>
      </c>
      <c r="R29" s="59" t="n">
        <v>750.83670788</v>
      </c>
      <c r="S29" s="59" t="n">
        <v>0.30115206</v>
      </c>
      <c r="T29" s="59" t="n">
        <v>0.00748193</v>
      </c>
      <c r="U29" s="59" t="n">
        <v>17.4772196</v>
      </c>
      <c r="V29" s="59" t="n">
        <v>158.07474492</v>
      </c>
      <c r="W29" s="59" t="n">
        <v>247.75629321</v>
      </c>
      <c r="X29" s="59" t="n">
        <v>8.744145</v>
      </c>
      <c r="Y29" s="59" t="n">
        <v>413.79159261</v>
      </c>
      <c r="Z29" s="59" t="n">
        <v>16.60813157</v>
      </c>
      <c r="AA29" s="59" t="n">
        <v>0.01839397</v>
      </c>
      <c r="AB29" s="59" t="n">
        <v>0</v>
      </c>
      <c r="AC29" s="59" t="n">
        <v>1582.60040231</v>
      </c>
      <c r="AD29" s="59" t="n">
        <v>286.25513593</v>
      </c>
      <c r="AE29" s="59" t="n">
        <v>262.0969211</v>
      </c>
      <c r="AF29" s="59" t="n">
        <v>102.84234571</v>
      </c>
      <c r="AG29" s="59" t="n">
        <v>299.41772701</v>
      </c>
      <c r="AH29" s="59" t="n">
        <v>0</v>
      </c>
      <c r="AI29" s="59" t="n">
        <v>0.1467</v>
      </c>
      <c r="AJ29" s="60" t="n">
        <v>0.03560596</v>
      </c>
    </row>
    <row r="30" s="201" customFormat="true" ht="18" hidden="false" customHeight="true" outlineLevel="0" collapsed="false">
      <c r="A30" s="195"/>
      <c r="B30" s="196"/>
      <c r="C30" s="197" t="s">
        <v>70</v>
      </c>
      <c r="D30" s="198" t="str">
        <f aca="false">IF(NOTES!D3="EN","Decentralised agencies",IF(NOTES!D3="DE","Dezentrale Agenturen",IF(NOTES!D3="FR","Agences décentralisées","!!!ERROR!!!")))</f>
        <v>Decentralised agencies</v>
      </c>
      <c r="E30" s="199" t="n">
        <f aca="false">SUM(F30:I30)</f>
        <v>0</v>
      </c>
      <c r="F30" s="199" t="n">
        <v>0</v>
      </c>
      <c r="G30" s="199" t="n">
        <v>0</v>
      </c>
      <c r="H30" s="199" t="n">
        <v>0</v>
      </c>
      <c r="I30" s="199" t="n">
        <f aca="false">J30+K30+L30+M30+N30+O30+Q30+R30+S30+P30+T30+U30+V30+W30+X30+Y30+Z30+AA30+AB30+AC30+AD30+AE30+AF30+AG30+AH30+AI30+AJ30</f>
        <v>0</v>
      </c>
      <c r="J30" s="200" t="n">
        <v>0</v>
      </c>
      <c r="K30" s="59" t="n">
        <v>0</v>
      </c>
      <c r="L30" s="59" t="n">
        <v>0</v>
      </c>
      <c r="M30" s="59" t="n">
        <v>0</v>
      </c>
      <c r="N30" s="59" t="n">
        <v>0</v>
      </c>
      <c r="O30" s="59" t="n">
        <v>0</v>
      </c>
      <c r="P30" s="59" t="n">
        <v>0</v>
      </c>
      <c r="Q30" s="59" t="n">
        <v>0</v>
      </c>
      <c r="R30" s="59" t="n">
        <v>0</v>
      </c>
      <c r="S30" s="59" t="n">
        <v>0</v>
      </c>
      <c r="T30" s="59" t="n">
        <v>0</v>
      </c>
      <c r="U30" s="59" t="n">
        <v>0</v>
      </c>
      <c r="V30" s="59" t="n">
        <v>0</v>
      </c>
      <c r="W30" s="59" t="n">
        <v>0</v>
      </c>
      <c r="X30" s="59" t="n">
        <v>0</v>
      </c>
      <c r="Y30" s="59" t="n">
        <v>0</v>
      </c>
      <c r="Z30" s="59" t="n">
        <v>0</v>
      </c>
      <c r="AA30" s="59" t="n">
        <v>0</v>
      </c>
      <c r="AB30" s="59" t="n">
        <v>0</v>
      </c>
      <c r="AC30" s="59" t="n">
        <v>0</v>
      </c>
      <c r="AD30" s="59" t="n">
        <v>0</v>
      </c>
      <c r="AE30" s="59" t="n">
        <v>0</v>
      </c>
      <c r="AF30" s="59" t="n">
        <v>0</v>
      </c>
      <c r="AG30" s="59" t="n">
        <v>0</v>
      </c>
      <c r="AH30" s="59" t="n">
        <v>0</v>
      </c>
      <c r="AI30" s="59" t="n">
        <v>0</v>
      </c>
      <c r="AJ30" s="60" t="n">
        <v>0</v>
      </c>
    </row>
    <row r="31" s="201" customFormat="true" ht="18" hidden="false" customHeight="true" outlineLevel="0" collapsed="false">
      <c r="A31" s="195"/>
      <c r="B31" s="196"/>
      <c r="C31" s="221" t="s">
        <v>71</v>
      </c>
      <c r="D31" s="222" t="str">
        <f aca="false">IF(NOTES!D3="EN","Other actions and programmes",IF(NOTES!D3="DE","Andere Aktionen und Programme",IF(NOTES!D3="FR","Autres actions et programmes","!!!ERROR!!!")))</f>
        <v>Other actions and programmes</v>
      </c>
      <c r="E31" s="223" t="n">
        <f aca="false">SUM(F31:I31)</f>
        <v>0</v>
      </c>
      <c r="F31" s="223" t="n">
        <v>0</v>
      </c>
      <c r="G31" s="223" t="n">
        <v>0</v>
      </c>
      <c r="H31" s="223" t="n">
        <v>0</v>
      </c>
      <c r="I31" s="223" t="n">
        <f aca="false">J31+K31+L31+M31+N31+O31+Q31+R31+S31+P31+T31+U31+V31+W31+X31+Y31+Z31+AA31+AB31+AC31+AD31+AE31+AF31+AG31+AH31+AI31+AJ31</f>
        <v>0</v>
      </c>
      <c r="J31" s="224" t="n">
        <v>0</v>
      </c>
      <c r="K31" s="64" t="n">
        <v>0</v>
      </c>
      <c r="L31" s="64" t="n">
        <v>0</v>
      </c>
      <c r="M31" s="64" t="n">
        <v>0</v>
      </c>
      <c r="N31" s="64" t="n">
        <v>0</v>
      </c>
      <c r="O31" s="64" t="n">
        <v>0</v>
      </c>
      <c r="P31" s="64" t="n">
        <v>0</v>
      </c>
      <c r="Q31" s="64" t="n">
        <v>0</v>
      </c>
      <c r="R31" s="64" t="n">
        <v>0</v>
      </c>
      <c r="S31" s="64" t="n">
        <v>0</v>
      </c>
      <c r="T31" s="64" t="n">
        <v>0</v>
      </c>
      <c r="U31" s="64" t="n">
        <v>0</v>
      </c>
      <c r="V31" s="64" t="n">
        <v>0</v>
      </c>
      <c r="W31" s="64" t="n">
        <v>0</v>
      </c>
      <c r="X31" s="64" t="n">
        <v>0</v>
      </c>
      <c r="Y31" s="64" t="n">
        <v>0</v>
      </c>
      <c r="Z31" s="64" t="n">
        <v>0</v>
      </c>
      <c r="AA31" s="64" t="n">
        <v>0</v>
      </c>
      <c r="AB31" s="64" t="n">
        <v>0</v>
      </c>
      <c r="AC31" s="64" t="n">
        <v>0</v>
      </c>
      <c r="AD31" s="64" t="n">
        <v>0</v>
      </c>
      <c r="AE31" s="64" t="n">
        <v>0</v>
      </c>
      <c r="AF31" s="64" t="n">
        <v>0</v>
      </c>
      <c r="AG31" s="64" t="n">
        <v>0</v>
      </c>
      <c r="AH31" s="64" t="n">
        <v>0</v>
      </c>
      <c r="AI31" s="64" t="n">
        <v>0</v>
      </c>
      <c r="AJ31" s="65" t="n">
        <v>0</v>
      </c>
    </row>
    <row r="32" s="188" customFormat="true" ht="18" hidden="false" customHeight="true" outlineLevel="0" collapsed="false">
      <c r="A32" s="284"/>
      <c r="B32" s="181"/>
      <c r="C32" s="226" t="s">
        <v>72</v>
      </c>
      <c r="D32" s="227" t="str">
        <f aca="false">IF(NOTES!D3="EN","PRESERVATION AND MANAGEMENT OF NATURAL RESOURCES",IF(NOTES!D3="DE","BEWAHRUNG UND BEWIRTSCHAFTUNG DES NATÜRLICHEN RESSOURCEN",IF(NOTES!D3="FR","CONSERVATION ET GESTION DES RESSOURCES NATURELLES","!!!ERROR!!!")))</f>
        <v>PRESERVATION AND MANAGEMENT OF NATURAL RESOURCES</v>
      </c>
      <c r="E32" s="228" t="n">
        <f aca="false">SUM(F32:I32)</f>
        <v>54812.66996398</v>
      </c>
      <c r="F32" s="228" t="n">
        <v>2544.99393729</v>
      </c>
      <c r="G32" s="228" t="n">
        <v>6.29640101</v>
      </c>
      <c r="H32" s="228" t="n">
        <v>166.98890018</v>
      </c>
      <c r="I32" s="228" t="n">
        <f aca="false">J32+K32+L32+M32+N32+O32+Q32+R32+S32+P32+T32+U32+V32+W32+X32+Y32+Z32+AA32+AB32+AC32+AD32+AE32+AF32+AG32+AH32+AI32+AJ32</f>
        <v>52094.3907255</v>
      </c>
      <c r="J32" s="229" t="n">
        <v>818.56539301</v>
      </c>
      <c r="K32" s="230" t="n">
        <v>420.12093209</v>
      </c>
      <c r="L32" s="230" t="n">
        <v>655.11370105</v>
      </c>
      <c r="M32" s="230" t="n">
        <v>1234.88571806</v>
      </c>
      <c r="N32" s="230" t="n">
        <v>6606.41148676</v>
      </c>
      <c r="O32" s="230" t="n">
        <v>97.39088116</v>
      </c>
      <c r="P32" s="230" t="n">
        <v>1692.12100343</v>
      </c>
      <c r="Q32" s="230" t="n">
        <v>3444.6545186</v>
      </c>
      <c r="R32" s="230" t="n">
        <v>7083.32817409</v>
      </c>
      <c r="S32" s="230" t="n">
        <v>10014.17572126</v>
      </c>
      <c r="T32" s="230" t="n">
        <v>5407.32581696</v>
      </c>
      <c r="U32" s="230" t="n">
        <v>54.86357761</v>
      </c>
      <c r="V32" s="230" t="n">
        <v>190.20447879</v>
      </c>
      <c r="W32" s="230" t="n">
        <v>253.0175186</v>
      </c>
      <c r="X32" s="230" t="n">
        <v>52.9972001</v>
      </c>
      <c r="Y32" s="230" t="n">
        <v>681.13608394</v>
      </c>
      <c r="Z32" s="230" t="n">
        <v>11.90921516</v>
      </c>
      <c r="AA32" s="230" t="n">
        <v>963.62930832</v>
      </c>
      <c r="AB32" s="230" t="n">
        <v>1217.84142204</v>
      </c>
      <c r="AC32" s="230" t="n">
        <v>2658.0267642</v>
      </c>
      <c r="AD32" s="230" t="n">
        <v>1373.35237048</v>
      </c>
      <c r="AE32" s="230" t="n">
        <v>1060.10265142</v>
      </c>
      <c r="AF32" s="230" t="n">
        <v>143.01660286</v>
      </c>
      <c r="AG32" s="230" t="n">
        <v>356.98012595</v>
      </c>
      <c r="AH32" s="230" t="n">
        <v>839.83818086</v>
      </c>
      <c r="AI32" s="230" t="n">
        <v>959.43507668</v>
      </c>
      <c r="AJ32" s="231" t="n">
        <v>3803.94680202</v>
      </c>
    </row>
    <row r="33" s="201" customFormat="true" ht="18" hidden="false" customHeight="true" outlineLevel="0" collapsed="false">
      <c r="A33" s="195"/>
      <c r="B33" s="196"/>
      <c r="C33" s="197" t="s">
        <v>73</v>
      </c>
      <c r="D33" s="198" t="str">
        <f aca="false">IF(NOTES!D3="EN","Market related expenditure and direct aids",IF(NOTES!D3="DE","Marktbezogene Ausgaben und Direktzahlungen",IF(NOTES!D3="FR"," Dépenses relatives au marché et aides directs","!!!ERROR!!!")))</f>
        <v>Market related expenditure and direct aids</v>
      </c>
      <c r="E33" s="199" t="n">
        <f aca="false">SUM(F33:I33)</f>
        <v>43288.57486928</v>
      </c>
      <c r="F33" s="199" t="n">
        <v>2536.02217565</v>
      </c>
      <c r="G33" s="199" t="n">
        <v>0.66394905</v>
      </c>
      <c r="H33" s="199" t="n">
        <v>0.14602106</v>
      </c>
      <c r="I33" s="199" t="n">
        <f aca="false">J33+K33+L33+M33+N33+O33+Q33+R33+S33+P33+T33+U33+V33+W33+X33+Y33+Z33+AA33+AB33+AC33+AD33+AE33+AF33+AG33+AH33+AI33+AJ33</f>
        <v>40751.74272352</v>
      </c>
      <c r="J33" s="200" t="n">
        <v>706.45094664</v>
      </c>
      <c r="K33" s="59" t="n">
        <v>178.6204176</v>
      </c>
      <c r="L33" s="59" t="n">
        <v>404.7451897</v>
      </c>
      <c r="M33" s="59" t="n">
        <v>1057.7654558</v>
      </c>
      <c r="N33" s="59" t="n">
        <v>5707.29554851</v>
      </c>
      <c r="O33" s="59" t="n">
        <v>43.2976571</v>
      </c>
      <c r="P33" s="59" t="n">
        <v>1308.24798204</v>
      </c>
      <c r="Q33" s="59" t="n">
        <v>2534.75496361</v>
      </c>
      <c r="R33" s="59" t="n">
        <v>5734.42197114</v>
      </c>
      <c r="S33" s="59" t="n">
        <v>8935.4214131</v>
      </c>
      <c r="T33" s="59" t="n">
        <v>4271.80443749</v>
      </c>
      <c r="U33" s="59" t="n">
        <v>29.18871986</v>
      </c>
      <c r="V33" s="59" t="n">
        <v>65.03946949</v>
      </c>
      <c r="W33" s="59" t="n">
        <v>175.362712</v>
      </c>
      <c r="X33" s="59" t="n">
        <v>36.44643341</v>
      </c>
      <c r="Y33" s="59" t="n">
        <v>515.5110048</v>
      </c>
      <c r="Z33" s="59" t="n">
        <v>1.02383263</v>
      </c>
      <c r="AA33" s="59" t="n">
        <v>916.48673615</v>
      </c>
      <c r="AB33" s="59" t="n">
        <v>743.86441905</v>
      </c>
      <c r="AC33" s="59" t="n">
        <v>1460.82385626</v>
      </c>
      <c r="AD33" s="59" t="n">
        <v>699.93984714</v>
      </c>
      <c r="AE33" s="59" t="n">
        <v>480.33476788</v>
      </c>
      <c r="AF33" s="59" t="n">
        <v>47.59896265</v>
      </c>
      <c r="AG33" s="59" t="n">
        <v>166.66790875</v>
      </c>
      <c r="AH33" s="59" t="n">
        <v>559.4408499</v>
      </c>
      <c r="AI33" s="59" t="n">
        <v>744.70594051</v>
      </c>
      <c r="AJ33" s="60" t="n">
        <v>3226.48128031</v>
      </c>
    </row>
    <row r="34" s="201" customFormat="true" ht="18" hidden="false" customHeight="true" outlineLevel="0" collapsed="false">
      <c r="A34" s="195"/>
      <c r="B34" s="196"/>
      <c r="C34" s="197" t="s">
        <v>74</v>
      </c>
      <c r="D34" s="232" t="str">
        <f aca="false">IF(NOTES!D3="EN","Agriculture markets",IF(NOTES!D3="DE","Agrarmärkte",IF(NOTES!D3="FR","Marchés agricoles","!!!ERROR!!!")))</f>
        <v>Agriculture markets</v>
      </c>
      <c r="E34" s="233" t="n">
        <f aca="false">SUM(F34:I34)</f>
        <v>43008.77880515</v>
      </c>
      <c r="F34" s="233" t="n">
        <v>2531.10698179</v>
      </c>
      <c r="G34" s="233" t="n">
        <v>0.19981399</v>
      </c>
      <c r="H34" s="233" t="n">
        <v>0.14602106</v>
      </c>
      <c r="I34" s="233" t="n">
        <f aca="false">J34+K34+L34+M34+N34+O34+Q34+R34+S34+P34+T34+U34+V34+W34+X34+Y34+Z34+AA34+AB34+AC34+AD34+AE34+AF34+AG34+AH34+AI34+AJ34</f>
        <v>40477.32598831</v>
      </c>
      <c r="J34" s="204" t="n">
        <v>696.5133294</v>
      </c>
      <c r="K34" s="205" t="n">
        <v>178.40828952</v>
      </c>
      <c r="L34" s="205" t="n">
        <v>401.46890198</v>
      </c>
      <c r="M34" s="205" t="n">
        <v>1054.08356786</v>
      </c>
      <c r="N34" s="205" t="n">
        <v>5673.03092441</v>
      </c>
      <c r="O34" s="205" t="n">
        <v>41.81231261</v>
      </c>
      <c r="P34" s="205" t="n">
        <v>1298.93058498</v>
      </c>
      <c r="Q34" s="205" t="n">
        <v>2533.76952114</v>
      </c>
      <c r="R34" s="205" t="n">
        <v>5687.85753611</v>
      </c>
      <c r="S34" s="205" t="n">
        <v>8859.32983485</v>
      </c>
      <c r="T34" s="205" t="n">
        <v>4256.03150814</v>
      </c>
      <c r="U34" s="205" t="n">
        <v>27.35839587</v>
      </c>
      <c r="V34" s="205" t="n">
        <v>63.76397222</v>
      </c>
      <c r="W34" s="205" t="n">
        <v>174.24503558</v>
      </c>
      <c r="X34" s="205" t="n">
        <v>35.91747289</v>
      </c>
      <c r="Y34" s="205" t="n">
        <v>513.44869818</v>
      </c>
      <c r="Z34" s="205" t="n">
        <v>1.00603519</v>
      </c>
      <c r="AA34" s="205" t="n">
        <v>903.07201686</v>
      </c>
      <c r="AB34" s="205" t="n">
        <v>743.68517098</v>
      </c>
      <c r="AC34" s="205" t="n">
        <v>1450.91713241</v>
      </c>
      <c r="AD34" s="205" t="n">
        <v>682.40954038</v>
      </c>
      <c r="AE34" s="205" t="n">
        <v>474.13202667</v>
      </c>
      <c r="AF34" s="205" t="n">
        <v>46.9896076</v>
      </c>
      <c r="AG34" s="205" t="n">
        <v>165.11294178</v>
      </c>
      <c r="AH34" s="205" t="n">
        <v>558.57267861</v>
      </c>
      <c r="AI34" s="205" t="n">
        <v>742.60488091</v>
      </c>
      <c r="AJ34" s="206" t="n">
        <v>3212.85407118</v>
      </c>
    </row>
    <row r="35" s="132" customFormat="true" ht="18" hidden="false" customHeight="true" outlineLevel="0" collapsed="false">
      <c r="A35" s="234"/>
      <c r="B35" s="234"/>
      <c r="C35" s="235"/>
      <c r="D35" s="236" t="str">
        <f aca="false">IF(NOTES!D3="EN","Direct Aid",IF(NOTES!D3="DE","Direktbeihilfe",IF(NOTES!D3="FR","Aide directe","!!!ERROR!!!")))</f>
        <v>Direct Aid</v>
      </c>
      <c r="E35" s="209" t="n">
        <f aca="false">SUM(F35:I35)</f>
        <v>36771.70176271</v>
      </c>
      <c r="F35" s="209" t="n">
        <v>0</v>
      </c>
      <c r="G35" s="209" t="n">
        <v>0</v>
      </c>
      <c r="H35" s="209" t="n">
        <v>0</v>
      </c>
      <c r="I35" s="237" t="n">
        <f aca="false">J35+K35+L35+M35+N35+O35+Q35+R35+S35+P35+T35+U35+V35+W35+X35+Y35+Z35+AA35+AB35+AC35+AD35+AE35+AF35+AG35+AH35+AI35+AJ35</f>
        <v>36771.70176271</v>
      </c>
      <c r="J35" s="75" t="n">
        <v>559.69862513</v>
      </c>
      <c r="K35" s="75" t="n">
        <v>166.39020144</v>
      </c>
      <c r="L35" s="75" t="n">
        <v>380.44131811</v>
      </c>
      <c r="M35" s="75" t="n">
        <v>969.76456136</v>
      </c>
      <c r="N35" s="75" t="n">
        <v>5490.56581447</v>
      </c>
      <c r="O35" s="75" t="n">
        <v>40.86021189</v>
      </c>
      <c r="P35" s="75" t="n">
        <v>1271.47238096</v>
      </c>
      <c r="Q35" s="75" t="n">
        <v>2390.45636285</v>
      </c>
      <c r="R35" s="75" t="n">
        <v>4816.90443642</v>
      </c>
      <c r="S35" s="75" t="n">
        <v>8072.23010931</v>
      </c>
      <c r="T35" s="75" t="n">
        <v>3492.58314054</v>
      </c>
      <c r="U35" s="75" t="n">
        <v>19.3714708</v>
      </c>
      <c r="V35" s="75" t="n">
        <v>61.77675284</v>
      </c>
      <c r="W35" s="75" t="n">
        <v>158.42265542</v>
      </c>
      <c r="X35" s="75" t="n">
        <v>34.46722964</v>
      </c>
      <c r="Y35" s="75" t="n">
        <v>542.76711441</v>
      </c>
      <c r="Z35" s="75" t="n">
        <v>0.02749571</v>
      </c>
      <c r="AA35" s="75" t="n">
        <v>767.95043836</v>
      </c>
      <c r="AB35" s="75" t="n">
        <v>708.64544218</v>
      </c>
      <c r="AC35" s="75" t="n">
        <v>1247.62643936</v>
      </c>
      <c r="AD35" s="75" t="n">
        <v>538.71701416</v>
      </c>
      <c r="AE35" s="75" t="n">
        <v>422.29260256</v>
      </c>
      <c r="AF35" s="75" t="n">
        <v>41.12956471</v>
      </c>
      <c r="AG35" s="75" t="n">
        <v>156.02598396</v>
      </c>
      <c r="AH35" s="75" t="n">
        <v>543.42481183</v>
      </c>
      <c r="AI35" s="75" t="n">
        <v>716.86096012</v>
      </c>
      <c r="AJ35" s="76" t="n">
        <v>3160.82862417</v>
      </c>
    </row>
    <row r="36" s="132" customFormat="true" ht="18" hidden="false" customHeight="true" outlineLevel="0" collapsed="false">
      <c r="A36" s="234"/>
      <c r="B36" s="234"/>
      <c r="C36" s="235"/>
      <c r="D36" s="238" t="str">
        <f aca="false">IF(NOTES!D3="EN","Export refunds",IF(NOTES!D3="DE","Ausfuhrerstattungen",IF(NOTES!D3="FR","Restitutions à l'exportation","!!!ERROR!!!")))</f>
        <v>Export refunds</v>
      </c>
      <c r="E36" s="214" t="n">
        <f aca="false">SUM(F36:I36)</f>
        <v>902.99757382</v>
      </c>
      <c r="F36" s="214" t="n">
        <v>0</v>
      </c>
      <c r="G36" s="214" t="n">
        <v>0</v>
      </c>
      <c r="H36" s="214" t="n">
        <v>0</v>
      </c>
      <c r="I36" s="239" t="n">
        <f aca="false">J36+K36+L36+M36+N36+O36+Q36+R36+S36+P36+T36+U36+V36+W36+X36+Y36+Z36+AA36+AB36+AC36+AD36+AE36+AF36+AG36+AH36+AI36+AJ36</f>
        <v>902.99757382</v>
      </c>
      <c r="J36" s="75" t="n">
        <v>121.78745422</v>
      </c>
      <c r="K36" s="75" t="n">
        <v>0.767276</v>
      </c>
      <c r="L36" s="75" t="n">
        <v>1.61380781</v>
      </c>
      <c r="M36" s="75" t="n">
        <v>67.37133885</v>
      </c>
      <c r="N36" s="75" t="n">
        <v>92.72261188</v>
      </c>
      <c r="O36" s="75" t="n">
        <v>0.1731333</v>
      </c>
      <c r="P36" s="75" t="n">
        <v>16.56834047</v>
      </c>
      <c r="Q36" s="75" t="n">
        <v>3.06527951</v>
      </c>
      <c r="R36" s="75" t="n">
        <v>30.2152879</v>
      </c>
      <c r="S36" s="75" t="n">
        <v>218.37528553</v>
      </c>
      <c r="T36" s="75" t="n">
        <v>45.74415465</v>
      </c>
      <c r="U36" s="75" t="n">
        <v>0.24721494</v>
      </c>
      <c r="V36" s="75" t="n">
        <v>0.65723411</v>
      </c>
      <c r="W36" s="75" t="n">
        <v>11.34153098</v>
      </c>
      <c r="X36" s="75" t="n">
        <v>0.001095</v>
      </c>
      <c r="Y36" s="75" t="n">
        <v>17.3931434</v>
      </c>
      <c r="Z36" s="75" t="n">
        <v>0.02638806</v>
      </c>
      <c r="AA36" s="75" t="n">
        <v>89.1575783</v>
      </c>
      <c r="AB36" s="75" t="n">
        <v>21.70412524</v>
      </c>
      <c r="AC36" s="75" t="n">
        <v>114.28881642</v>
      </c>
      <c r="AD36" s="75" t="n">
        <v>12.17533378</v>
      </c>
      <c r="AE36" s="75" t="n">
        <v>0.02345492</v>
      </c>
      <c r="AF36" s="75" t="n">
        <v>0.72194862</v>
      </c>
      <c r="AG36" s="75" t="n">
        <v>1.44761499</v>
      </c>
      <c r="AH36" s="75" t="n">
        <v>6.5590642</v>
      </c>
      <c r="AI36" s="75" t="n">
        <v>10.87513067</v>
      </c>
      <c r="AJ36" s="76" t="n">
        <v>17.97393007</v>
      </c>
    </row>
    <row r="37" s="132" customFormat="true" ht="18" hidden="false" customHeight="true" outlineLevel="0" collapsed="false">
      <c r="A37" s="234"/>
      <c r="B37" s="234"/>
      <c r="C37" s="235"/>
      <c r="D37" s="238" t="str">
        <f aca="false">IF(NOTES!D3="EN","Storage",IF(NOTES!D3="DE","Lagerung",IF(NOTES!D3="FR","Stockage","!!!ERROR!!!")))</f>
        <v>Storage</v>
      </c>
      <c r="E37" s="214" t="n">
        <f aca="false">SUM(F37:I37)</f>
        <v>147.90132302</v>
      </c>
      <c r="F37" s="214" t="n">
        <v>0</v>
      </c>
      <c r="G37" s="214" t="n">
        <v>0</v>
      </c>
      <c r="H37" s="214" t="n">
        <v>0</v>
      </c>
      <c r="I37" s="239" t="n">
        <f aca="false">J37+K37+L37+M37+N37+O37+Q37+R37+S37+P37+T37+U37+V37+W37+X37+Y37+Z37+AA37+AB37+AC37+AD37+AE37+AF37+AG37+AH37+AI37+AJ37</f>
        <v>147.90132302</v>
      </c>
      <c r="J37" s="75" t="n">
        <v>3.98838154</v>
      </c>
      <c r="K37" s="75" t="n">
        <v>0</v>
      </c>
      <c r="L37" s="75" t="n">
        <v>2.20489519</v>
      </c>
      <c r="M37" s="75" t="n">
        <v>4.7101554</v>
      </c>
      <c r="N37" s="75" t="n">
        <v>9.49315647</v>
      </c>
      <c r="O37" s="75" t="n">
        <v>0</v>
      </c>
      <c r="P37" s="75" t="n">
        <v>1.90405773</v>
      </c>
      <c r="Q37" s="75" t="n">
        <v>3.65165563</v>
      </c>
      <c r="R37" s="75" t="n">
        <v>75.45614252</v>
      </c>
      <c r="S37" s="75" t="n">
        <v>56.19677122</v>
      </c>
      <c r="T37" s="75" t="n">
        <v>81.27226228</v>
      </c>
      <c r="U37" s="75" t="n">
        <v>0.25849462</v>
      </c>
      <c r="V37" s="75" t="n">
        <v>0</v>
      </c>
      <c r="W37" s="75" t="n">
        <v>-1.2275748</v>
      </c>
      <c r="X37" s="75" t="n">
        <v>0</v>
      </c>
      <c r="Y37" s="75" t="n">
        <v>-100.26020861</v>
      </c>
      <c r="Z37" s="75" t="n">
        <v>-0.1719804</v>
      </c>
      <c r="AA37" s="75" t="n">
        <v>6.42148331</v>
      </c>
      <c r="AB37" s="75" t="n">
        <v>1.44927448</v>
      </c>
      <c r="AC37" s="75" t="n">
        <v>-4.11327347</v>
      </c>
      <c r="AD37" s="75" t="n">
        <v>6.03313391</v>
      </c>
      <c r="AE37" s="75" t="n">
        <v>-6.8870136</v>
      </c>
      <c r="AF37" s="75" t="n">
        <v>-0.39920136</v>
      </c>
      <c r="AG37" s="75" t="n">
        <v>4.73947626</v>
      </c>
      <c r="AH37" s="75" t="n">
        <v>-0.01633081</v>
      </c>
      <c r="AI37" s="75" t="n">
        <v>2.58400734</v>
      </c>
      <c r="AJ37" s="76" t="n">
        <v>0.61355817</v>
      </c>
    </row>
    <row r="38" s="132" customFormat="true" ht="18" hidden="false" customHeight="true" outlineLevel="0" collapsed="false">
      <c r="A38" s="234"/>
      <c r="B38" s="234"/>
      <c r="C38" s="235"/>
      <c r="D38" s="240" t="str">
        <f aca="false">IF(NOTES!D3="EN","Other",IF(NOTES!D3="DE","Sonstige",IF(NOTES!D3="FR","Autres","!!!ERROR!!!")))</f>
        <v>Other</v>
      </c>
      <c r="E38" s="217" t="n">
        <f aca="false">SUM(F38:I38)</f>
        <v>2655.07116381</v>
      </c>
      <c r="F38" s="217" t="n">
        <v>0</v>
      </c>
      <c r="G38" s="217" t="n">
        <v>0.19981399</v>
      </c>
      <c r="H38" s="217" t="n">
        <v>0.14602106</v>
      </c>
      <c r="I38" s="217" t="n">
        <f aca="false">J38+K38+L38+M38+N38+O38+Q38+R38+S38+P38+T38+U38+V38+W38+X38+Y38+Z38+AA38+AB38+AC38+AD38+AE38+AF38+AG38+AH38+AI38+AJ38</f>
        <v>2654.72532876</v>
      </c>
      <c r="J38" s="241" t="n">
        <v>11.0388685100003</v>
      </c>
      <c r="K38" s="219" t="n">
        <v>11.25081208</v>
      </c>
      <c r="L38" s="219" t="n">
        <v>17.20888087</v>
      </c>
      <c r="M38" s="219" t="n">
        <v>12.2375122500001</v>
      </c>
      <c r="N38" s="219" t="n">
        <v>80.2493415900016</v>
      </c>
      <c r="O38" s="219" t="n">
        <v>0.778967419999999</v>
      </c>
      <c r="P38" s="219" t="n">
        <v>8.98580582000046</v>
      </c>
      <c r="Q38" s="219" t="n">
        <v>136.59622315</v>
      </c>
      <c r="R38" s="219" t="n">
        <v>765.28166927</v>
      </c>
      <c r="S38" s="219" t="n">
        <v>512.527668790001</v>
      </c>
      <c r="T38" s="219" t="n">
        <v>636.431950669999</v>
      </c>
      <c r="U38" s="219" t="n">
        <v>7.48121551</v>
      </c>
      <c r="V38" s="219" t="n">
        <v>1.32998527</v>
      </c>
      <c r="W38" s="219" t="n">
        <v>5.70842398</v>
      </c>
      <c r="X38" s="219" t="n">
        <v>1.44914825</v>
      </c>
      <c r="Y38" s="219" t="n">
        <v>53.54864898</v>
      </c>
      <c r="Z38" s="219" t="n">
        <v>1.12413182</v>
      </c>
      <c r="AA38" s="219" t="n">
        <v>39.5425168900001</v>
      </c>
      <c r="AB38" s="219" t="n">
        <v>11.8863290800001</v>
      </c>
      <c r="AC38" s="219" t="n">
        <v>93.1151501</v>
      </c>
      <c r="AD38" s="219" t="n">
        <v>125.48405853</v>
      </c>
      <c r="AE38" s="219" t="n">
        <v>58.70298279</v>
      </c>
      <c r="AF38" s="219" t="n">
        <v>5.53729563</v>
      </c>
      <c r="AG38" s="219" t="n">
        <v>2.89986657000002</v>
      </c>
      <c r="AH38" s="219" t="n">
        <v>8.60513339000007</v>
      </c>
      <c r="AI38" s="219" t="n">
        <v>12.2847827800001</v>
      </c>
      <c r="AJ38" s="220" t="n">
        <v>33.4379587699998</v>
      </c>
    </row>
    <row r="39" s="201" customFormat="true" ht="18" hidden="false" customHeight="true" outlineLevel="0" collapsed="false">
      <c r="A39" s="242"/>
      <c r="B39" s="242"/>
      <c r="C39" s="197" t="s">
        <v>75</v>
      </c>
      <c r="D39" s="198" t="str">
        <f aca="false">IF(NOTES!D3="EN","Fisheries market",IF(NOTES!D3="DE","Fischereimärkte",IF(NOTES!D3="FR","Marché de la pêche","!!!ERROR!!!")))</f>
        <v>Fisheries market</v>
      </c>
      <c r="E39" s="199" t="n">
        <f aca="false">SUM(F39:I39)</f>
        <v>26.26832738</v>
      </c>
      <c r="F39" s="199" t="n">
        <v>0</v>
      </c>
      <c r="G39" s="199" t="n">
        <v>0</v>
      </c>
      <c r="H39" s="199" t="n">
        <v>0</v>
      </c>
      <c r="I39" s="199" t="n">
        <f aca="false">J39+K39+L39+M39+N39+O39+Q39+R39+S39+P39+T39+U39+V39+W39+X39+Y39+Z39+AA39+AB39+AC39+AD39+AE39+AF39+AG39+AH39+AI39+AJ39</f>
        <v>26.26832738</v>
      </c>
      <c r="J39" s="200" t="n">
        <v>0.0580336</v>
      </c>
      <c r="K39" s="59" t="n">
        <v>0</v>
      </c>
      <c r="L39" s="59" t="n">
        <v>0</v>
      </c>
      <c r="M39" s="59" t="n">
        <v>0.0872249</v>
      </c>
      <c r="N39" s="59" t="n">
        <v>0.014</v>
      </c>
      <c r="O39" s="59" t="n">
        <v>0.3843824</v>
      </c>
      <c r="P39" s="59" t="n">
        <v>1.19180457</v>
      </c>
      <c r="Q39" s="59" t="n">
        <v>0</v>
      </c>
      <c r="R39" s="59" t="n">
        <v>8.18329354</v>
      </c>
      <c r="S39" s="59" t="n">
        <v>11.1939272</v>
      </c>
      <c r="T39" s="59" t="n">
        <v>0.1185</v>
      </c>
      <c r="U39" s="59" t="n">
        <v>0</v>
      </c>
      <c r="V39" s="59" t="n">
        <v>0.1152505</v>
      </c>
      <c r="W39" s="59" t="n">
        <v>0.0721</v>
      </c>
      <c r="X39" s="59" t="n">
        <v>0.0587017</v>
      </c>
      <c r="Y39" s="59" t="n">
        <v>0</v>
      </c>
      <c r="Z39" s="59" t="n">
        <v>0</v>
      </c>
      <c r="AA39" s="59" t="n">
        <v>0.00291684</v>
      </c>
      <c r="AB39" s="59" t="n">
        <v>0</v>
      </c>
      <c r="AC39" s="59" t="n">
        <v>0.2028</v>
      </c>
      <c r="AD39" s="59" t="n">
        <v>3.86289666</v>
      </c>
      <c r="AE39" s="59" t="n">
        <v>0</v>
      </c>
      <c r="AF39" s="59" t="n">
        <v>0</v>
      </c>
      <c r="AG39" s="59" t="n">
        <v>0</v>
      </c>
      <c r="AH39" s="59" t="n">
        <v>0</v>
      </c>
      <c r="AI39" s="59" t="n">
        <v>0.2084749</v>
      </c>
      <c r="AJ39" s="60" t="n">
        <v>0.51402057</v>
      </c>
    </row>
    <row r="40" s="201" customFormat="true" ht="18" hidden="false" customHeight="true" outlineLevel="0" collapsed="false">
      <c r="A40" s="242"/>
      <c r="B40" s="242"/>
      <c r="C40" s="197" t="s">
        <v>76</v>
      </c>
      <c r="D40" s="243" t="str">
        <f aca="false">IF(NOTES!D3="EN","Animal and plant health",IF(NOTES!D3="DE","Tier-und Pflanzengesundheit",IF(NOTES!D3="FR","Santé des animaux et domaine phytosanitaire","!!!ERROR!!!")))</f>
        <v>Animal and plant health</v>
      </c>
      <c r="E40" s="244" t="n">
        <f aca="false">SUM(F40:I40)</f>
        <v>253.52773675</v>
      </c>
      <c r="F40" s="244" t="n">
        <v>4.91519386</v>
      </c>
      <c r="G40" s="244" t="n">
        <v>0.46413506</v>
      </c>
      <c r="H40" s="244" t="n">
        <v>0</v>
      </c>
      <c r="I40" s="244" t="n">
        <f aca="false">J40+K40+L40+M40+N40+O40+Q40+R40+S40+P40+T40+U40+V40+W40+X40+Y40+Z40+AA40+AB40+AC40+AD40+AE40+AF40+AG40+AH40+AI40+AJ40</f>
        <v>248.14840783</v>
      </c>
      <c r="J40" s="245" t="n">
        <v>9.87958364</v>
      </c>
      <c r="K40" s="246" t="n">
        <v>0.21212808</v>
      </c>
      <c r="L40" s="246" t="n">
        <v>3.27628772</v>
      </c>
      <c r="M40" s="246" t="n">
        <v>3.59466304</v>
      </c>
      <c r="N40" s="246" t="n">
        <v>34.2506241</v>
      </c>
      <c r="O40" s="246" t="n">
        <v>1.10096209</v>
      </c>
      <c r="P40" s="246" t="n">
        <v>8.12559249</v>
      </c>
      <c r="Q40" s="246" t="n">
        <v>0.98544247</v>
      </c>
      <c r="R40" s="246" t="n">
        <v>38.38114149</v>
      </c>
      <c r="S40" s="246" t="n">
        <v>64.89765105</v>
      </c>
      <c r="T40" s="246" t="n">
        <v>15.65442935</v>
      </c>
      <c r="U40" s="246" t="n">
        <v>1.83032399</v>
      </c>
      <c r="V40" s="246" t="n">
        <v>1.16024677</v>
      </c>
      <c r="W40" s="246" t="n">
        <v>1.04557642</v>
      </c>
      <c r="X40" s="246" t="n">
        <v>0.47025882</v>
      </c>
      <c r="Y40" s="246" t="n">
        <v>2.06230662</v>
      </c>
      <c r="Z40" s="246" t="n">
        <v>0.01779744</v>
      </c>
      <c r="AA40" s="246" t="n">
        <v>13.41180245</v>
      </c>
      <c r="AB40" s="246" t="n">
        <v>0.17924807</v>
      </c>
      <c r="AC40" s="246" t="n">
        <v>9.70392385</v>
      </c>
      <c r="AD40" s="246" t="n">
        <v>13.6674101</v>
      </c>
      <c r="AE40" s="246" t="n">
        <v>6.20274121</v>
      </c>
      <c r="AF40" s="246" t="n">
        <v>0.60935505</v>
      </c>
      <c r="AG40" s="246" t="n">
        <v>1.55496697</v>
      </c>
      <c r="AH40" s="246" t="n">
        <v>0.86817129</v>
      </c>
      <c r="AI40" s="246" t="n">
        <v>1.8925847</v>
      </c>
      <c r="AJ40" s="247" t="n">
        <v>13.11318856</v>
      </c>
    </row>
    <row r="41" s="201" customFormat="true" ht="18" hidden="false" customHeight="true" outlineLevel="0" collapsed="false">
      <c r="A41" s="242"/>
      <c r="B41" s="242"/>
      <c r="C41" s="197" t="s">
        <v>77</v>
      </c>
      <c r="D41" s="198" t="str">
        <f aca="false">IF(NOTES!D3="EN","Rural development",IF(NOTES!D3="DE","Entwicklung des ländlichen Raums",IF(NOTES!D3="FR","Développement rural","!!!ERROR!!!")))</f>
        <v>Rural development</v>
      </c>
      <c r="E41" s="199" t="n">
        <f aca="false">SUM(F41:I41)</f>
        <v>10529.1355498</v>
      </c>
      <c r="F41" s="199" t="n">
        <v>0</v>
      </c>
      <c r="G41" s="199" t="n">
        <v>0.21196469</v>
      </c>
      <c r="H41" s="199" t="n">
        <v>0.00296508</v>
      </c>
      <c r="I41" s="199" t="n">
        <f aca="false">J41+K41+L41+M41+N41+O41+Q41+R41+S41+P41+T41+U41+V41+W41+X41+Y41+Z41+AA41+AB41+AC41+AD41+AE41+AF41+AG41+AH41+AI41+AJ41</f>
        <v>10528.92062003</v>
      </c>
      <c r="J41" s="200" t="n">
        <v>74.15518974</v>
      </c>
      <c r="K41" s="59" t="n">
        <v>240.82362475</v>
      </c>
      <c r="L41" s="59" t="n">
        <v>246.59214197</v>
      </c>
      <c r="M41" s="59" t="n">
        <v>110.8073389</v>
      </c>
      <c r="N41" s="59" t="n">
        <v>872.49777265</v>
      </c>
      <c r="O41" s="59" t="n">
        <v>52.37815846</v>
      </c>
      <c r="P41" s="59" t="n">
        <v>364.00079042</v>
      </c>
      <c r="Q41" s="59" t="n">
        <v>858.71514619</v>
      </c>
      <c r="R41" s="59" t="n">
        <v>1182.00878425</v>
      </c>
      <c r="S41" s="59" t="n">
        <v>1004.9723854</v>
      </c>
      <c r="T41" s="59" t="n">
        <v>1047.80060806</v>
      </c>
      <c r="U41" s="59" t="n">
        <v>21.84477217</v>
      </c>
      <c r="V41" s="59" t="n">
        <v>123.52974531</v>
      </c>
      <c r="W41" s="59" t="n">
        <v>73.74047065</v>
      </c>
      <c r="X41" s="59" t="n">
        <v>12.93880029</v>
      </c>
      <c r="Y41" s="59" t="n">
        <v>160.34560806</v>
      </c>
      <c r="Z41" s="59" t="n">
        <v>9.43572248</v>
      </c>
      <c r="AA41" s="59" t="n">
        <v>35.89606328</v>
      </c>
      <c r="AB41" s="59" t="n">
        <v>469.74890286</v>
      </c>
      <c r="AC41" s="59" t="n">
        <v>1084.3985619</v>
      </c>
      <c r="AD41" s="59" t="n">
        <v>634.94680319</v>
      </c>
      <c r="AE41" s="59" t="n">
        <v>561.57708912</v>
      </c>
      <c r="AF41" s="59" t="n">
        <v>92.51008343</v>
      </c>
      <c r="AG41" s="59" t="n">
        <v>188.18137634</v>
      </c>
      <c r="AH41" s="59" t="n">
        <v>273.8377071</v>
      </c>
      <c r="AI41" s="59" t="n">
        <v>202.64107294</v>
      </c>
      <c r="AJ41" s="60" t="n">
        <v>528.59590012</v>
      </c>
    </row>
    <row r="42" s="201" customFormat="true" ht="18" hidden="false" customHeight="true" outlineLevel="0" collapsed="false">
      <c r="A42" s="242"/>
      <c r="B42" s="242"/>
      <c r="C42" s="197" t="s">
        <v>78</v>
      </c>
      <c r="D42" s="198" t="str">
        <f aca="false">IF(NOTES!D3="EN","European fisheries fund",IF(NOTES!D3="DE","Europäischer Fischereifonds",IF(NOTES!D3="FR","Fonds européen pour la pêche","!!!ERROR!!!")))</f>
        <v>European fisheries fund</v>
      </c>
      <c r="E42" s="199" t="n">
        <f aca="false">SUM(F42:I42)</f>
        <v>572.14991129</v>
      </c>
      <c r="F42" s="199" t="n">
        <v>0</v>
      </c>
      <c r="G42" s="199" t="n">
        <v>0.18499919</v>
      </c>
      <c r="H42" s="199" t="n">
        <v>0</v>
      </c>
      <c r="I42" s="199" t="n">
        <f aca="false">J42+K42+L42+M42+N42+O42+Q42+R42+S42+P42+T42+U42+V42+W42+X42+Y42+Z42+AA42+AB42+AC42+AD42+AE42+AF42+AG42+AH42+AI42+AJ42</f>
        <v>571.9649121</v>
      </c>
      <c r="J42" s="200" t="n">
        <v>5.24179497</v>
      </c>
      <c r="K42" s="59" t="n">
        <v>0</v>
      </c>
      <c r="L42" s="59" t="n">
        <v>2.86167859</v>
      </c>
      <c r="M42" s="59" t="n">
        <v>20.54044411</v>
      </c>
      <c r="N42" s="59" t="n">
        <v>9.97182388</v>
      </c>
      <c r="O42" s="59" t="n">
        <v>0.27755528</v>
      </c>
      <c r="P42" s="59" t="n">
        <v>14.46880881</v>
      </c>
      <c r="Q42" s="59" t="n">
        <v>43.1952513</v>
      </c>
      <c r="R42" s="59" t="n">
        <v>141.42022118</v>
      </c>
      <c r="S42" s="59" t="n">
        <v>55.63867499</v>
      </c>
      <c r="T42" s="59" t="n">
        <v>65.79192674</v>
      </c>
      <c r="U42" s="59" t="n">
        <v>3.54625694</v>
      </c>
      <c r="V42" s="59" t="n">
        <v>0.99038378</v>
      </c>
      <c r="W42" s="59" t="n">
        <v>3.12612411</v>
      </c>
      <c r="X42" s="59" t="n">
        <v>0.3905922</v>
      </c>
      <c r="Y42" s="59" t="n">
        <v>3.35931604</v>
      </c>
      <c r="Z42" s="59" t="n">
        <v>1.08487615</v>
      </c>
      <c r="AA42" s="59" t="n">
        <v>2.8214777</v>
      </c>
      <c r="AB42" s="59" t="n">
        <v>0.337495</v>
      </c>
      <c r="AC42" s="59" t="n">
        <v>111.55064487</v>
      </c>
      <c r="AD42" s="59" t="n">
        <v>34.08293367</v>
      </c>
      <c r="AE42" s="59" t="n">
        <v>17.17246149</v>
      </c>
      <c r="AF42" s="59" t="n">
        <v>2.53068829</v>
      </c>
      <c r="AG42" s="59" t="n">
        <v>1.46515808</v>
      </c>
      <c r="AH42" s="59" t="n">
        <v>1.41567072</v>
      </c>
      <c r="AI42" s="59" t="n">
        <v>6.23901153</v>
      </c>
      <c r="AJ42" s="60" t="n">
        <v>22.44364168</v>
      </c>
    </row>
    <row r="43" s="201" customFormat="true" ht="18" hidden="false" customHeight="true" outlineLevel="0" collapsed="false">
      <c r="A43" s="242"/>
      <c r="B43" s="242"/>
      <c r="C43" s="197" t="s">
        <v>79</v>
      </c>
      <c r="D43" s="198" t="str">
        <f aca="false">IF(NOTES!D3="EN","Fisheries governance and international agreements",IF(NOTES!D3="DE","Fischereipolitik und internationale Fischereiabkommen",IF(NOTES!D3="FR","Gouvernance dans le domaine de la pêche et accords internationaux","!!!ERROR!!!")))</f>
        <v>Fisheries governance and international agreements</v>
      </c>
      <c r="E43" s="199" t="n">
        <f aca="false">SUM(F43:I43)</f>
        <v>232.71244852</v>
      </c>
      <c r="F43" s="199" t="n">
        <v>0</v>
      </c>
      <c r="G43" s="199" t="n">
        <v>2.16025996</v>
      </c>
      <c r="H43" s="199" t="n">
        <v>166.71599181</v>
      </c>
      <c r="I43" s="199" t="n">
        <f aca="false">J43+K43+L43+M43+N43+O43+Q43+R43+S43+P43+T43+U43+V43+W43+X43+Y43+Z43+AA43+AB43+AC43+AD43+AE43+AF43+AG43+AH43+AI43+AJ43</f>
        <v>63.83619675</v>
      </c>
      <c r="J43" s="200" t="n">
        <v>4.09029896</v>
      </c>
      <c r="K43" s="59" t="n">
        <v>0.06282056</v>
      </c>
      <c r="L43" s="59" t="n">
        <v>0.00119094</v>
      </c>
      <c r="M43" s="59" t="n">
        <v>5.71415519</v>
      </c>
      <c r="N43" s="59" t="n">
        <v>2.95221659</v>
      </c>
      <c r="O43" s="59" t="n">
        <v>0.99317283</v>
      </c>
      <c r="P43" s="59" t="n">
        <v>4.13203727</v>
      </c>
      <c r="Q43" s="59" t="n">
        <v>0.99266661</v>
      </c>
      <c r="R43" s="59" t="n">
        <v>11.09738612</v>
      </c>
      <c r="S43" s="59" t="n">
        <v>6.53504682</v>
      </c>
      <c r="T43" s="59" t="n">
        <v>3.34297509</v>
      </c>
      <c r="U43" s="59" t="n">
        <v>0.16261941</v>
      </c>
      <c r="V43" s="59" t="n">
        <v>0.17766383</v>
      </c>
      <c r="W43" s="59" t="n">
        <v>0.29505124</v>
      </c>
      <c r="X43" s="59" t="n">
        <v>1.08883912</v>
      </c>
      <c r="Y43" s="59" t="n">
        <v>0.00318079</v>
      </c>
      <c r="Z43" s="59" t="n">
        <v>0.2268241</v>
      </c>
      <c r="AA43" s="59" t="n">
        <v>1.6486451</v>
      </c>
      <c r="AB43" s="59" t="n">
        <v>0</v>
      </c>
      <c r="AC43" s="59" t="n">
        <v>0.39669023</v>
      </c>
      <c r="AD43" s="59" t="n">
        <v>1.83041009</v>
      </c>
      <c r="AE43" s="59" t="n">
        <v>0.11695083</v>
      </c>
      <c r="AF43" s="59" t="n">
        <v>0.22512539</v>
      </c>
      <c r="AG43" s="59" t="n">
        <v>0.000817</v>
      </c>
      <c r="AH43" s="59" t="n">
        <v>1.01929252</v>
      </c>
      <c r="AI43" s="59" t="n">
        <v>1.67601997</v>
      </c>
      <c r="AJ43" s="60" t="n">
        <v>15.05410015</v>
      </c>
    </row>
    <row r="44" s="201" customFormat="true" ht="18" hidden="false" customHeight="true" outlineLevel="0" collapsed="false">
      <c r="A44" s="242"/>
      <c r="B44" s="242"/>
      <c r="C44" s="197" t="s">
        <v>80</v>
      </c>
      <c r="D44" s="198" t="str">
        <f aca="false">IF(NOTES!D3="EN","Life+",IF(NOTES!D3="DE","Life+",IF(NOTES!D3="FR","Life+","!!!ERROR!!!")))</f>
        <v>Life+</v>
      </c>
      <c r="E44" s="199" t="n">
        <f aca="false">SUM(F44:I44)</f>
        <v>145.40399568</v>
      </c>
      <c r="F44" s="199" t="n">
        <v>5.92882821</v>
      </c>
      <c r="G44" s="199" t="n">
        <v>1.96522812</v>
      </c>
      <c r="H44" s="199" t="n">
        <v>0.12392223</v>
      </c>
      <c r="I44" s="199" t="n">
        <f aca="false">J44+K44+L44+M44+N44+O44+Q44+R44+S44+P44+T44+U44+V44+W44+X44+Y44+Z44+AA44+AB44+AC44+AD44+AE44+AF44+AG44+AH44+AI44+AJ44</f>
        <v>137.38601712</v>
      </c>
      <c r="J44" s="200" t="n">
        <v>23.46231358</v>
      </c>
      <c r="K44" s="59" t="n">
        <v>0.6137268</v>
      </c>
      <c r="L44" s="59" t="n">
        <v>0.91349985</v>
      </c>
      <c r="M44" s="59" t="n">
        <v>7.62777053</v>
      </c>
      <c r="N44" s="59" t="n">
        <v>13.69324331</v>
      </c>
      <c r="O44" s="59" t="n">
        <v>0.44339352</v>
      </c>
      <c r="P44" s="59" t="n">
        <v>1.27066805</v>
      </c>
      <c r="Q44" s="59" t="n">
        <v>6.9948535</v>
      </c>
      <c r="R44" s="59" t="n">
        <v>12.37454359</v>
      </c>
      <c r="S44" s="59" t="n">
        <v>11.60702823</v>
      </c>
      <c r="T44" s="59" t="n">
        <v>17.96874643</v>
      </c>
      <c r="U44" s="59" t="n">
        <v>0.120624</v>
      </c>
      <c r="V44" s="59" t="n">
        <v>0.46668003</v>
      </c>
      <c r="W44" s="59" t="n">
        <v>0.4927226</v>
      </c>
      <c r="X44" s="59" t="n">
        <v>2.10368425</v>
      </c>
      <c r="Y44" s="59" t="n">
        <v>1.91611787</v>
      </c>
      <c r="Z44" s="59" t="n">
        <v>0.1379598</v>
      </c>
      <c r="AA44" s="59" t="n">
        <v>6.77631469</v>
      </c>
      <c r="AB44" s="59" t="n">
        <v>3.8895204</v>
      </c>
      <c r="AC44" s="59" t="n">
        <v>0.85567921</v>
      </c>
      <c r="AD44" s="59" t="n">
        <v>2.27299655</v>
      </c>
      <c r="AE44" s="59" t="n">
        <v>0.9013821</v>
      </c>
      <c r="AF44" s="59" t="n">
        <v>0.1504901</v>
      </c>
      <c r="AG44" s="59" t="n">
        <v>0.66445478</v>
      </c>
      <c r="AH44" s="59" t="n">
        <v>4.12466062</v>
      </c>
      <c r="AI44" s="59" t="n">
        <v>4.17106297</v>
      </c>
      <c r="AJ44" s="60" t="n">
        <v>11.37187976</v>
      </c>
    </row>
    <row r="45" s="201" customFormat="true" ht="18" hidden="false" customHeight="true" outlineLevel="0" collapsed="false">
      <c r="A45" s="242"/>
      <c r="B45" s="242"/>
      <c r="C45" s="197" t="s">
        <v>81</v>
      </c>
      <c r="D45" s="198" t="str">
        <f aca="false">IF(NOTES!D3="EN","Decentralised agencies",IF(NOTES!D3="DE","Dezentrale Agenturen",IF(NOTES!D3="FR","Agences décentralisées","!!!ERROR!!!")))</f>
        <v>Decentralised agencies</v>
      </c>
      <c r="E45" s="199" t="n">
        <f aca="false">SUM(F45:I45)</f>
        <v>42.34914811</v>
      </c>
      <c r="F45" s="199" t="n">
        <v>2.887628</v>
      </c>
      <c r="G45" s="199" t="n">
        <v>0</v>
      </c>
      <c r="H45" s="199" t="n">
        <v>0</v>
      </c>
      <c r="I45" s="199" t="n">
        <f aca="false">J45+K45+L45+M45+N45+O45+Q45+R45+S45+P45+T45+U45+V45+W45+X45+Y45+Z45+AA45+AB45+AC45+AD45+AE45+AF45+AG45+AH45+AI45+AJ45</f>
        <v>39.46152011</v>
      </c>
      <c r="J45" s="200" t="n">
        <v>4.98146862</v>
      </c>
      <c r="K45" s="59" t="n">
        <v>0.00034238</v>
      </c>
      <c r="L45" s="59" t="n">
        <v>0</v>
      </c>
      <c r="M45" s="59" t="n">
        <v>32.43055353</v>
      </c>
      <c r="N45" s="59" t="n">
        <v>0.00088182</v>
      </c>
      <c r="O45" s="59" t="n">
        <v>0.00094397</v>
      </c>
      <c r="P45" s="59" t="n">
        <v>0.00071684</v>
      </c>
      <c r="Q45" s="59" t="n">
        <v>0.00163739</v>
      </c>
      <c r="R45" s="59" t="n">
        <v>2.00526781</v>
      </c>
      <c r="S45" s="59" t="n">
        <v>0.00117272</v>
      </c>
      <c r="T45" s="59" t="n">
        <v>0.00058536</v>
      </c>
      <c r="U45" s="59" t="n">
        <v>0.00058523</v>
      </c>
      <c r="V45" s="59" t="n">
        <v>0.00053635</v>
      </c>
      <c r="W45" s="59" t="n">
        <v>0.000438</v>
      </c>
      <c r="X45" s="59" t="n">
        <v>0.02885083</v>
      </c>
      <c r="Y45" s="59" t="n">
        <v>0.00085638</v>
      </c>
      <c r="Z45" s="59" t="n">
        <v>0</v>
      </c>
      <c r="AA45" s="59" t="n">
        <v>7.14E-005</v>
      </c>
      <c r="AB45" s="59" t="n">
        <v>0.00108473</v>
      </c>
      <c r="AC45" s="59" t="n">
        <v>0.00133173</v>
      </c>
      <c r="AD45" s="59" t="n">
        <v>0.00056226</v>
      </c>
      <c r="AE45" s="59" t="n">
        <v>0</v>
      </c>
      <c r="AF45" s="59" t="n">
        <v>0.001253</v>
      </c>
      <c r="AG45" s="59" t="n">
        <v>0.000411</v>
      </c>
      <c r="AH45" s="59" t="n">
        <v>0</v>
      </c>
      <c r="AI45" s="59" t="n">
        <v>0.00196876</v>
      </c>
      <c r="AJ45" s="60" t="n">
        <v>0</v>
      </c>
    </row>
    <row r="46" s="201" customFormat="true" ht="18" hidden="false" customHeight="true" outlineLevel="0" collapsed="false">
      <c r="A46" s="242"/>
      <c r="B46" s="242"/>
      <c r="C46" s="197" t="s">
        <v>82</v>
      </c>
      <c r="D46" s="198" t="str">
        <f aca="false">IF(NOTES!D3="EN","Other actions and programmes",IF(NOTES!D3="DE","Andere Aktionen und Programme",IF(NOTES!D3="FR","Autres actions et programmes","!!!ERROR!!!")))</f>
        <v>Other actions and programmes</v>
      </c>
      <c r="E46" s="199" t="n">
        <f aca="false">SUM(F46:I46)</f>
        <v>2.3440413</v>
      </c>
      <c r="F46" s="199" t="n">
        <v>0.15530543</v>
      </c>
      <c r="G46" s="199" t="n">
        <v>1.11</v>
      </c>
      <c r="H46" s="199" t="n">
        <v>0</v>
      </c>
      <c r="I46" s="199" t="n">
        <f aca="false">J46+K46+L46+M46+N46+O46+Q46+R46+S46+P46+T46+U46+V46+W46+X46+Y46+Z46+AA46+AB46+AC46+AD46+AE46+AF46+AG46+AH46+AI46+AJ46</f>
        <v>1.07873587</v>
      </c>
      <c r="J46" s="200" t="n">
        <v>0.1833805</v>
      </c>
      <c r="K46" s="59" t="n">
        <v>0</v>
      </c>
      <c r="L46" s="59" t="n">
        <v>0</v>
      </c>
      <c r="M46" s="59" t="n">
        <v>0</v>
      </c>
      <c r="N46" s="59" t="n">
        <v>0</v>
      </c>
      <c r="O46" s="59" t="n">
        <v>0</v>
      </c>
      <c r="P46" s="59" t="n">
        <v>0</v>
      </c>
      <c r="Q46" s="59" t="n">
        <v>0</v>
      </c>
      <c r="R46" s="59" t="n">
        <v>0</v>
      </c>
      <c r="S46" s="59" t="n">
        <v>0</v>
      </c>
      <c r="T46" s="59" t="n">
        <v>0.61653779</v>
      </c>
      <c r="U46" s="59" t="n">
        <v>0</v>
      </c>
      <c r="V46" s="59" t="n">
        <v>0</v>
      </c>
      <c r="W46" s="59" t="n">
        <v>0</v>
      </c>
      <c r="X46" s="59" t="n">
        <v>0</v>
      </c>
      <c r="Y46" s="59" t="n">
        <v>0</v>
      </c>
      <c r="Z46" s="59" t="n">
        <v>0</v>
      </c>
      <c r="AA46" s="59" t="n">
        <v>0</v>
      </c>
      <c r="AB46" s="59" t="n">
        <v>0</v>
      </c>
      <c r="AC46" s="59" t="n">
        <v>0</v>
      </c>
      <c r="AD46" s="59" t="n">
        <v>0.27881758</v>
      </c>
      <c r="AE46" s="59" t="n">
        <v>0</v>
      </c>
      <c r="AF46" s="59" t="n">
        <v>0</v>
      </c>
      <c r="AG46" s="59" t="n">
        <v>0</v>
      </c>
      <c r="AH46" s="59" t="n">
        <v>0</v>
      </c>
      <c r="AI46" s="59" t="n">
        <v>0</v>
      </c>
      <c r="AJ46" s="60" t="n">
        <v>0</v>
      </c>
    </row>
    <row r="47" s="188" customFormat="true" ht="18" hidden="false" customHeight="true" outlineLevel="0" collapsed="false">
      <c r="A47" s="284"/>
      <c r="B47" s="181"/>
      <c r="C47" s="248" t="s">
        <v>83</v>
      </c>
      <c r="D47" s="183" t="str">
        <f aca="false">IF(NOTES!D3="EN","CITIZENSHIP, FREEDOM, SECURITY AND JUSTICE",IF(NOTES!D3="DE","UNIONSBÜRGERSCHAFT, FREIHEIT, SICHERHEIT UND RECHT",IF(NOTES!D3="FR","CITOYENNETÉ, LIBERTÉ, SÉCURITÉ ET JUSTICE","!!!ERROR!!!")))</f>
        <v>CITIZENSHIP, FREEDOM, SECURITY AND JUSTICE</v>
      </c>
      <c r="E47" s="184" t="n">
        <f aca="false">SUM(F47:I47)</f>
        <v>1310.62649829</v>
      </c>
      <c r="F47" s="184" t="n">
        <v>40.05665706</v>
      </c>
      <c r="G47" s="184" t="n">
        <v>16.29510271</v>
      </c>
      <c r="H47" s="184" t="n">
        <v>15.04231458</v>
      </c>
      <c r="I47" s="184" t="n">
        <f aca="false">J47+K47+L47+M47+N47+O47+Q47+R47+S47+P47+T47+U47+V47+W47+X47+Y47+Z47+AA47+AB47+AC47+AD47+AE47+AF47+AG47+AH47+AI47+AJ47</f>
        <v>1239.23242394</v>
      </c>
      <c r="J47" s="249" t="n">
        <v>111.98440637</v>
      </c>
      <c r="K47" s="250" t="n">
        <v>4.21209302</v>
      </c>
      <c r="L47" s="250" t="n">
        <v>12.00138891</v>
      </c>
      <c r="M47" s="250" t="n">
        <v>11.00112717</v>
      </c>
      <c r="N47" s="250" t="n">
        <v>78.44370702</v>
      </c>
      <c r="O47" s="250" t="n">
        <v>7.43080945</v>
      </c>
      <c r="P47" s="250" t="n">
        <v>6.98616269</v>
      </c>
      <c r="Q47" s="250" t="n">
        <v>116.71028448</v>
      </c>
      <c r="R47" s="250" t="n">
        <v>56.25619809</v>
      </c>
      <c r="S47" s="250" t="n">
        <v>112.25077228</v>
      </c>
      <c r="T47" s="250" t="n">
        <v>121.88249927</v>
      </c>
      <c r="U47" s="250" t="n">
        <v>7.89853111</v>
      </c>
      <c r="V47" s="250" t="n">
        <v>9.21346478</v>
      </c>
      <c r="W47" s="250" t="n">
        <v>26.9424835</v>
      </c>
      <c r="X47" s="250" t="n">
        <v>10.98039689</v>
      </c>
      <c r="Y47" s="250" t="n">
        <v>26.77907382</v>
      </c>
      <c r="Z47" s="250" t="n">
        <v>16.61776831</v>
      </c>
      <c r="AA47" s="250" t="n">
        <v>49.10590411</v>
      </c>
      <c r="AB47" s="250" t="n">
        <v>30.85371868</v>
      </c>
      <c r="AC47" s="250" t="n">
        <v>80.01969123</v>
      </c>
      <c r="AD47" s="250" t="n">
        <v>26.21191372</v>
      </c>
      <c r="AE47" s="250" t="n">
        <v>15.94358088</v>
      </c>
      <c r="AF47" s="250" t="n">
        <v>22.40303768</v>
      </c>
      <c r="AG47" s="250" t="n">
        <v>11.06345066</v>
      </c>
      <c r="AH47" s="250" t="n">
        <v>11.52550103</v>
      </c>
      <c r="AI47" s="250" t="n">
        <v>51.63012531</v>
      </c>
      <c r="AJ47" s="251" t="n">
        <v>202.88433348</v>
      </c>
    </row>
    <row r="48" s="49" customFormat="true" ht="18" hidden="false" customHeight="true" outlineLevel="0" collapsed="false">
      <c r="A48" s="252"/>
      <c r="B48" s="252"/>
      <c r="C48" s="191" t="s">
        <v>84</v>
      </c>
      <c r="D48" s="192" t="str">
        <f aca="false">IF(NOTES!D3="EN","Freedom, security and justice",IF(NOTES!D3="DE","Freiheit, Sicherheit und Recht",IF(NOTES!D3="FR","Liberté, sécurité et justice","!!!ERROR!!!")))</f>
        <v>Freedom, security and justice</v>
      </c>
      <c r="E48" s="193" t="n">
        <f aca="false">SUM(F48:I48)</f>
        <v>389.68505277</v>
      </c>
      <c r="F48" s="193" t="n">
        <v>9.68190273</v>
      </c>
      <c r="G48" s="193" t="n">
        <v>0.33966771</v>
      </c>
      <c r="H48" s="193" t="n">
        <v>0.26637886</v>
      </c>
      <c r="I48" s="193" t="n">
        <f aca="false">J48+K48+L48+M48+N48+O48+Q48+R48+S48+P48+T48+U48+V48+W48+X48+Y48+Z48+AA48+AB48+AC48+AD48+AE48+AF48+AG48+AH48+AI48+AJ48</f>
        <v>379.39710347</v>
      </c>
      <c r="J48" s="194" t="n">
        <v>43.10747375</v>
      </c>
      <c r="K48" s="54" t="n">
        <v>0.97134585</v>
      </c>
      <c r="L48" s="54" t="n">
        <v>3.66312771</v>
      </c>
      <c r="M48" s="54" t="n">
        <v>1.27266174</v>
      </c>
      <c r="N48" s="54" t="n">
        <v>28.76793096</v>
      </c>
      <c r="O48" s="54" t="n">
        <v>3.32725441</v>
      </c>
      <c r="P48" s="54" t="n">
        <v>0.29687147</v>
      </c>
      <c r="Q48" s="54" t="n">
        <v>17.21156061</v>
      </c>
      <c r="R48" s="54" t="n">
        <v>33.69985175</v>
      </c>
      <c r="S48" s="54" t="n">
        <v>27.86781002</v>
      </c>
      <c r="T48" s="54" t="n">
        <v>28.90724581</v>
      </c>
      <c r="U48" s="54" t="n">
        <v>2.50445066</v>
      </c>
      <c r="V48" s="54" t="n">
        <v>2.96485558</v>
      </c>
      <c r="W48" s="54" t="n">
        <v>15.03794112</v>
      </c>
      <c r="X48" s="54" t="n">
        <v>1.05582777</v>
      </c>
      <c r="Y48" s="54" t="n">
        <v>11.2189109</v>
      </c>
      <c r="Z48" s="54" t="n">
        <v>9.59493972</v>
      </c>
      <c r="AA48" s="54" t="n">
        <v>31.34115101</v>
      </c>
      <c r="AB48" s="54" t="n">
        <v>19.81952162</v>
      </c>
      <c r="AC48" s="54" t="n">
        <v>49.43940418</v>
      </c>
      <c r="AD48" s="54" t="n">
        <v>17.19457515</v>
      </c>
      <c r="AE48" s="54" t="n">
        <v>1.66643794</v>
      </c>
      <c r="AF48" s="54" t="n">
        <v>7.29377623</v>
      </c>
      <c r="AG48" s="54" t="n">
        <v>2.65026186</v>
      </c>
      <c r="AH48" s="54" t="n">
        <v>4.88909459</v>
      </c>
      <c r="AI48" s="54" t="n">
        <v>4.45505644</v>
      </c>
      <c r="AJ48" s="55" t="n">
        <v>9.17776462</v>
      </c>
    </row>
    <row r="49" s="201" customFormat="true" ht="18" hidden="false" customHeight="true" outlineLevel="0" collapsed="false">
      <c r="A49" s="242"/>
      <c r="B49" s="242"/>
      <c r="C49" s="197" t="s">
        <v>85</v>
      </c>
      <c r="D49" s="198" t="str">
        <f aca="false">IF(NOTES!D3="EN","Solidarity and management of migration flows",IF(NOTES!D3="DE","Solidarität und Steuerung ders Migrationsströme",IF(NOTES!D3="FR","Solidarité et gestion des flux migratoires","!!!ERROR!!!")))</f>
        <v>Solidarity and management of migration flows</v>
      </c>
      <c r="E49" s="199" t="n">
        <f aca="false">SUM(F49:I49)</f>
        <v>194.55765111</v>
      </c>
      <c r="F49" s="199" t="n">
        <v>3.92932981</v>
      </c>
      <c r="G49" s="199" t="n">
        <v>0.13701498</v>
      </c>
      <c r="H49" s="199" t="n">
        <v>0.26637886</v>
      </c>
      <c r="I49" s="199" t="n">
        <f aca="false">J49+K49+L49+M49+N49+O49+Q49+R49+S49+P49+T49+U49+V49+W49+X49+Y49+Z49+AA49+AB49+AC49+AD49+AE49+AF49+AG49+AH49+AI49+AJ49</f>
        <v>190.22492746</v>
      </c>
      <c r="J49" s="200" t="n">
        <v>5.86824457</v>
      </c>
      <c r="K49" s="59" t="n">
        <v>0.58900371</v>
      </c>
      <c r="L49" s="59" t="n">
        <v>3.16317796</v>
      </c>
      <c r="M49" s="59" t="n">
        <v>0.90187357</v>
      </c>
      <c r="N49" s="59" t="n">
        <v>23.91642861</v>
      </c>
      <c r="O49" s="59" t="n">
        <v>2.99320912</v>
      </c>
      <c r="P49" s="59" t="n">
        <v>0.12704332</v>
      </c>
      <c r="Q49" s="59" t="n">
        <v>16.42034615</v>
      </c>
      <c r="R49" s="59" t="n">
        <v>27.57446612</v>
      </c>
      <c r="S49" s="59" t="n">
        <v>16.81124972</v>
      </c>
      <c r="T49" s="59" t="n">
        <v>21.3617724</v>
      </c>
      <c r="U49" s="59" t="n">
        <v>2.03763947</v>
      </c>
      <c r="V49" s="59" t="n">
        <v>2.19801536</v>
      </c>
      <c r="W49" s="59" t="n">
        <v>13.60017559</v>
      </c>
      <c r="X49" s="59" t="n">
        <v>0.88341313</v>
      </c>
      <c r="Y49" s="59" t="n">
        <v>7.86580077</v>
      </c>
      <c r="Z49" s="59" t="n">
        <v>9.05971138</v>
      </c>
      <c r="AA49" s="59" t="n">
        <v>5.72404019</v>
      </c>
      <c r="AB49" s="59" t="n">
        <v>3.42661198</v>
      </c>
      <c r="AC49" s="59" t="n">
        <v>5.49042455</v>
      </c>
      <c r="AD49" s="59" t="n">
        <v>3.27107937</v>
      </c>
      <c r="AE49" s="59" t="n">
        <v>1.46863332</v>
      </c>
      <c r="AF49" s="59" t="n">
        <v>6.62613722</v>
      </c>
      <c r="AG49" s="59" t="n">
        <v>2.41961753</v>
      </c>
      <c r="AH49" s="59" t="n">
        <v>3.89875536</v>
      </c>
      <c r="AI49" s="59" t="n">
        <v>2.05416587</v>
      </c>
      <c r="AJ49" s="60" t="n">
        <v>0.47389112</v>
      </c>
    </row>
    <row r="50" s="201" customFormat="true" ht="18" hidden="false" customHeight="true" outlineLevel="0" collapsed="false">
      <c r="A50" s="242"/>
      <c r="B50" s="242"/>
      <c r="C50" s="197" t="s">
        <v>86</v>
      </c>
      <c r="D50" s="198" t="str">
        <f aca="false">IF(NOTES!D3="EN","Security and safeguarding liberties",IF(NOTES!D3="DE","Sicherheit und Schutz der Freiheitsrechte",IF(NOTES!D3="FR","Sécurité et protection des libertés","!!!ERROR!!!")))</f>
        <v>Security and safeguarding liberties</v>
      </c>
      <c r="E50" s="199" t="n">
        <f aca="false">SUM(F50:I50)</f>
        <v>24.8077888</v>
      </c>
      <c r="F50" s="199" t="n">
        <v>0.36128748</v>
      </c>
      <c r="G50" s="199" t="n">
        <v>0.02360707</v>
      </c>
      <c r="H50" s="199" t="n">
        <v>0</v>
      </c>
      <c r="I50" s="199" t="n">
        <f aca="false">J50+K50+L50+M50+N50+O50+Q50+R50+S50+P50+T50+U50+V50+W50+X50+Y50+Z50+AA50+AB50+AC50+AD50+AE50+AF50+AG50+AH50+AI50+AJ50</f>
        <v>24.42289425</v>
      </c>
      <c r="J50" s="200" t="n">
        <v>3.86996433</v>
      </c>
      <c r="K50" s="59" t="n">
        <v>0</v>
      </c>
      <c r="L50" s="59" t="n">
        <v>0</v>
      </c>
      <c r="M50" s="59" t="n">
        <v>0</v>
      </c>
      <c r="N50" s="59" t="n">
        <v>2.90998706</v>
      </c>
      <c r="O50" s="59" t="n">
        <v>0.243141</v>
      </c>
      <c r="P50" s="59" t="n">
        <v>0.00275985</v>
      </c>
      <c r="Q50" s="59" t="n">
        <v>0</v>
      </c>
      <c r="R50" s="59" t="n">
        <v>1.2560966</v>
      </c>
      <c r="S50" s="59" t="n">
        <v>1.24044676</v>
      </c>
      <c r="T50" s="59" t="n">
        <v>4.57230235</v>
      </c>
      <c r="U50" s="59" t="n">
        <v>0</v>
      </c>
      <c r="V50" s="59" t="n">
        <v>0.10641433</v>
      </c>
      <c r="W50" s="59" t="n">
        <v>0</v>
      </c>
      <c r="X50" s="59" t="n">
        <v>0.1068689</v>
      </c>
      <c r="Y50" s="59" t="n">
        <v>0.8048406</v>
      </c>
      <c r="Z50" s="59" t="n">
        <v>0</v>
      </c>
      <c r="AA50" s="59" t="n">
        <v>2.3111716</v>
      </c>
      <c r="AB50" s="59" t="n">
        <v>1.06589475</v>
      </c>
      <c r="AC50" s="59" t="n">
        <v>0.43127964</v>
      </c>
      <c r="AD50" s="59" t="n">
        <v>0.14017385</v>
      </c>
      <c r="AE50" s="59" t="n">
        <v>0.1578432</v>
      </c>
      <c r="AF50" s="59" t="n">
        <v>0</v>
      </c>
      <c r="AG50" s="59" t="n">
        <v>0.03912</v>
      </c>
      <c r="AH50" s="59" t="n">
        <v>0.3709857</v>
      </c>
      <c r="AI50" s="59" t="n">
        <v>0.65726618</v>
      </c>
      <c r="AJ50" s="60" t="n">
        <v>4.13633755</v>
      </c>
    </row>
    <row r="51" s="201" customFormat="true" ht="18" hidden="false" customHeight="true" outlineLevel="0" collapsed="false">
      <c r="A51" s="242"/>
      <c r="B51" s="242"/>
      <c r="C51" s="197" t="s">
        <v>87</v>
      </c>
      <c r="D51" s="198" t="str">
        <f aca="false">IF(NOTES!D3="EN","Fundamental rights and justice",IF(NOTES!D3="DE","Grundrechte und Justiz",IF(NOTES!D3="FR","Droits fondamentaux et justice","!!!ERROR!!!")))</f>
        <v>Fundamental rights and justice</v>
      </c>
      <c r="E51" s="199" t="n">
        <f aca="false">SUM(F51:I51)</f>
        <v>29.50977321</v>
      </c>
      <c r="F51" s="199" t="n">
        <v>0.0653749</v>
      </c>
      <c r="G51" s="199" t="n">
        <v>0.087636</v>
      </c>
      <c r="H51" s="199" t="n">
        <v>0</v>
      </c>
      <c r="I51" s="199" t="n">
        <f aca="false">J51+K51+L51+M51+N51+O51+Q51+R51+S51+P51+T51+U51+V51+W51+X51+Y51+Z51+AA51+AB51+AC51+AD51+AE51+AF51+AG51+AH51+AI51+AJ51</f>
        <v>29.35676231</v>
      </c>
      <c r="J51" s="200" t="n">
        <v>9.14473704</v>
      </c>
      <c r="K51" s="59" t="n">
        <v>0.38234214</v>
      </c>
      <c r="L51" s="59" t="n">
        <v>0.49994975</v>
      </c>
      <c r="M51" s="59" t="n">
        <v>0.37078817</v>
      </c>
      <c r="N51" s="59" t="n">
        <v>1.76179975</v>
      </c>
      <c r="O51" s="59" t="n">
        <v>0.09090429</v>
      </c>
      <c r="P51" s="59" t="n">
        <v>0.1670683</v>
      </c>
      <c r="Q51" s="59" t="n">
        <v>0.56204446</v>
      </c>
      <c r="R51" s="59" t="n">
        <v>1.8911143</v>
      </c>
      <c r="S51" s="59" t="n">
        <v>1.77451947</v>
      </c>
      <c r="T51" s="59" t="n">
        <v>2.18661151</v>
      </c>
      <c r="U51" s="59" t="n">
        <v>0.46681119</v>
      </c>
      <c r="V51" s="59" t="n">
        <v>0.66042589</v>
      </c>
      <c r="W51" s="59" t="n">
        <v>1.43776553</v>
      </c>
      <c r="X51" s="59" t="n">
        <v>0.06275136</v>
      </c>
      <c r="Y51" s="59" t="n">
        <v>1.93991264</v>
      </c>
      <c r="Z51" s="59" t="n">
        <v>0.38164934</v>
      </c>
      <c r="AA51" s="59" t="n">
        <v>0.92717986</v>
      </c>
      <c r="AB51" s="59" t="n">
        <v>0.46478793</v>
      </c>
      <c r="AC51" s="59" t="n">
        <v>0.46259513</v>
      </c>
      <c r="AD51" s="59" t="n">
        <v>0.40197903</v>
      </c>
      <c r="AE51" s="59" t="n">
        <v>0.03996142</v>
      </c>
      <c r="AF51" s="59" t="n">
        <v>0.64848017</v>
      </c>
      <c r="AG51" s="59" t="n">
        <v>0.19152433</v>
      </c>
      <c r="AH51" s="59" t="n">
        <v>0.61935353</v>
      </c>
      <c r="AI51" s="59" t="n">
        <v>0</v>
      </c>
      <c r="AJ51" s="60" t="n">
        <v>1.81970578</v>
      </c>
    </row>
    <row r="52" s="201" customFormat="true" ht="18" hidden="false" customHeight="true" outlineLevel="0" collapsed="false">
      <c r="A52" s="242"/>
      <c r="B52" s="242"/>
      <c r="C52" s="197" t="s">
        <v>88</v>
      </c>
      <c r="D52" s="198" t="str">
        <f aca="false">IF(NOTES!D3="EN","Decentralised agencies",IF(NOTES!D3="DE","Dezentalisierte Agenturen",IF(NOTES!D3="FR","Agences décentralisées","!!!ERROR!!!")))</f>
        <v>Decentralised agencies</v>
      </c>
      <c r="E52" s="199" t="n">
        <f aca="false">SUM(F52:I52)</f>
        <v>99.492498</v>
      </c>
      <c r="F52" s="199" t="n">
        <v>4.53450332</v>
      </c>
      <c r="G52" s="199" t="n">
        <v>0</v>
      </c>
      <c r="H52" s="199" t="n">
        <v>0</v>
      </c>
      <c r="I52" s="199" t="n">
        <f aca="false">J52+K52+L52+M52+N52+O52+Q52+R52+S52+P52+T52+U52+V52+W52+X52+Y52+Z52+AA52+AB52+AC52+AD52+AE52+AF52+AG52+AH52+AI52+AJ52</f>
        <v>94.95799468</v>
      </c>
      <c r="J52" s="200" t="n">
        <v>0</v>
      </c>
      <c r="K52" s="59" t="n">
        <v>0</v>
      </c>
      <c r="L52" s="59" t="n">
        <v>0</v>
      </c>
      <c r="M52" s="59" t="n">
        <v>0</v>
      </c>
      <c r="N52" s="59" t="n">
        <v>0</v>
      </c>
      <c r="O52" s="59" t="n">
        <v>0</v>
      </c>
      <c r="P52" s="59" t="n">
        <v>0</v>
      </c>
      <c r="Q52" s="59" t="n">
        <v>0</v>
      </c>
      <c r="R52" s="59" t="n">
        <v>0</v>
      </c>
      <c r="S52" s="59" t="n">
        <v>0</v>
      </c>
      <c r="T52" s="59" t="n">
        <v>0</v>
      </c>
      <c r="U52" s="59" t="n">
        <v>0</v>
      </c>
      <c r="V52" s="59" t="n">
        <v>0</v>
      </c>
      <c r="W52" s="59" t="n">
        <v>0</v>
      </c>
      <c r="X52" s="59" t="n">
        <v>0</v>
      </c>
      <c r="Y52" s="59" t="n">
        <v>0</v>
      </c>
      <c r="Z52" s="59" t="n">
        <v>0</v>
      </c>
      <c r="AA52" s="59" t="n">
        <v>22.24</v>
      </c>
      <c r="AB52" s="59" t="n">
        <v>14.37807145</v>
      </c>
      <c r="AC52" s="59" t="n">
        <v>42.633</v>
      </c>
      <c r="AD52" s="59" t="n">
        <v>13.3813429</v>
      </c>
      <c r="AE52" s="59" t="n">
        <v>0</v>
      </c>
      <c r="AF52" s="59" t="n">
        <v>0</v>
      </c>
      <c r="AG52" s="59" t="n">
        <v>0</v>
      </c>
      <c r="AH52" s="59" t="n">
        <v>0</v>
      </c>
      <c r="AI52" s="59" t="n">
        <v>0</v>
      </c>
      <c r="AJ52" s="60" t="n">
        <v>2.32558033</v>
      </c>
    </row>
    <row r="53" s="201" customFormat="true" ht="18" hidden="false" customHeight="true" outlineLevel="0" collapsed="false">
      <c r="A53" s="242"/>
      <c r="B53" s="242"/>
      <c r="C53" s="197" t="s">
        <v>89</v>
      </c>
      <c r="D53" s="198" t="str">
        <f aca="false">IF(NOTES!D3="EN","Other actions and programmes",IF(NOTES!D3="DE","Andere Aktionen und Programme",IF(NOTES!D3="FR","Autres actions et programmes","!!!ERROR!!!")))</f>
        <v>Other actions and programmes</v>
      </c>
      <c r="E53" s="199" t="n">
        <f aca="false">SUM(F53:I53)</f>
        <v>41.31734165</v>
      </c>
      <c r="F53" s="199" t="n">
        <v>0.79140722</v>
      </c>
      <c r="G53" s="199" t="n">
        <v>0.09140966</v>
      </c>
      <c r="H53" s="199" t="n">
        <v>0</v>
      </c>
      <c r="I53" s="199" t="n">
        <f aca="false">J53+K53+L53+M53+N53+O53+Q53+R53+S53+P53+T53+U53+V53+W53+X53+Y53+Z53+AA53+AB53+AC53+AD53+AE53+AF53+AG53+AH53+AI53+AJ53</f>
        <v>40.43452477</v>
      </c>
      <c r="J53" s="200" t="n">
        <v>24.22452781</v>
      </c>
      <c r="K53" s="59" t="n">
        <v>0</v>
      </c>
      <c r="L53" s="59" t="n">
        <v>0</v>
      </c>
      <c r="M53" s="59" t="n">
        <v>0</v>
      </c>
      <c r="N53" s="59" t="n">
        <v>0.17971554</v>
      </c>
      <c r="O53" s="59" t="n">
        <v>0</v>
      </c>
      <c r="P53" s="59" t="n">
        <v>0</v>
      </c>
      <c r="Q53" s="59" t="n">
        <v>0.22917</v>
      </c>
      <c r="R53" s="59" t="n">
        <v>2.97817473</v>
      </c>
      <c r="S53" s="59" t="n">
        <v>8.04159407</v>
      </c>
      <c r="T53" s="59" t="n">
        <v>0.78655955</v>
      </c>
      <c r="U53" s="59" t="n">
        <v>0</v>
      </c>
      <c r="V53" s="59" t="n">
        <v>0</v>
      </c>
      <c r="W53" s="59" t="n">
        <v>0</v>
      </c>
      <c r="X53" s="59" t="n">
        <v>0.00279438</v>
      </c>
      <c r="Y53" s="59" t="n">
        <v>0.60835689</v>
      </c>
      <c r="Z53" s="59" t="n">
        <v>0.153579</v>
      </c>
      <c r="AA53" s="59" t="n">
        <v>0.13875936</v>
      </c>
      <c r="AB53" s="59" t="n">
        <v>0.48415551</v>
      </c>
      <c r="AC53" s="59" t="n">
        <v>0.42210486</v>
      </c>
      <c r="AD53" s="59" t="n">
        <v>0</v>
      </c>
      <c r="AE53" s="59" t="n">
        <v>0</v>
      </c>
      <c r="AF53" s="59" t="n">
        <v>0.01915884</v>
      </c>
      <c r="AG53" s="59" t="n">
        <v>0</v>
      </c>
      <c r="AH53" s="59" t="n">
        <v>0</v>
      </c>
      <c r="AI53" s="59" t="n">
        <v>1.74362439</v>
      </c>
      <c r="AJ53" s="60" t="n">
        <v>0.42224984</v>
      </c>
    </row>
    <row r="54" s="49" customFormat="true" ht="18" hidden="false" customHeight="true" outlineLevel="0" collapsed="false">
      <c r="A54" s="252"/>
      <c r="B54" s="252"/>
      <c r="C54" s="191" t="s">
        <v>90</v>
      </c>
      <c r="D54" s="192" t="str">
        <f aca="false">IF(NOTES!D3="EN","Citizenship",IF(NOTES!D3="DE","Unionsbürgerschaft",IF(NOTES!D3="FR","Citoyenneté","!!!ERROR!!!")))</f>
        <v>Citizenship</v>
      </c>
      <c r="E54" s="193" t="n">
        <f aca="false">SUM(F54:I54)</f>
        <v>920.94144552</v>
      </c>
      <c r="F54" s="193" t="n">
        <v>30.37475433</v>
      </c>
      <c r="G54" s="193" t="n">
        <v>15.955435</v>
      </c>
      <c r="H54" s="193" t="n">
        <v>14.77593572</v>
      </c>
      <c r="I54" s="193" t="n">
        <f aca="false">J54+K54+L54+M54+N54+O54+Q54+R54+S54+P54+T54+U54+V54+W54+X54+Y54+Z54+AA54+AB54+AC54+AD54+AE54+AF54+AG54+AH54+AI54+AJ54</f>
        <v>859.83532047</v>
      </c>
      <c r="J54" s="194" t="n">
        <v>68.87693262</v>
      </c>
      <c r="K54" s="54" t="n">
        <v>3.24074717</v>
      </c>
      <c r="L54" s="54" t="n">
        <v>8.3382612</v>
      </c>
      <c r="M54" s="54" t="n">
        <v>9.72846543</v>
      </c>
      <c r="N54" s="54" t="n">
        <v>49.67577606</v>
      </c>
      <c r="O54" s="54" t="n">
        <v>4.10355504</v>
      </c>
      <c r="P54" s="54" t="n">
        <v>6.68929122</v>
      </c>
      <c r="Q54" s="54" t="n">
        <v>99.49872387</v>
      </c>
      <c r="R54" s="54" t="n">
        <v>22.55634634</v>
      </c>
      <c r="S54" s="54" t="n">
        <v>84.38296226</v>
      </c>
      <c r="T54" s="54" t="n">
        <v>92.97525346</v>
      </c>
      <c r="U54" s="54" t="n">
        <v>5.39408045</v>
      </c>
      <c r="V54" s="54" t="n">
        <v>6.2486092</v>
      </c>
      <c r="W54" s="54" t="n">
        <v>11.90454238</v>
      </c>
      <c r="X54" s="54" t="n">
        <v>9.92456912</v>
      </c>
      <c r="Y54" s="54" t="n">
        <v>15.56016292</v>
      </c>
      <c r="Z54" s="54" t="n">
        <v>7.02282859</v>
      </c>
      <c r="AA54" s="54" t="n">
        <v>17.7647531</v>
      </c>
      <c r="AB54" s="54" t="n">
        <v>11.03419706</v>
      </c>
      <c r="AC54" s="54" t="n">
        <v>30.58028705</v>
      </c>
      <c r="AD54" s="54" t="n">
        <v>9.01733857</v>
      </c>
      <c r="AE54" s="54" t="n">
        <v>14.27714294</v>
      </c>
      <c r="AF54" s="54" t="n">
        <v>15.10926145</v>
      </c>
      <c r="AG54" s="54" t="n">
        <v>8.4131888</v>
      </c>
      <c r="AH54" s="54" t="n">
        <v>6.63640644</v>
      </c>
      <c r="AI54" s="54" t="n">
        <v>47.17506887</v>
      </c>
      <c r="AJ54" s="55" t="n">
        <v>193.70656886</v>
      </c>
    </row>
    <row r="55" s="201" customFormat="true" ht="18" hidden="false" customHeight="true" outlineLevel="0" collapsed="false">
      <c r="A55" s="242"/>
      <c r="B55" s="242"/>
      <c r="C55" s="197" t="s">
        <v>91</v>
      </c>
      <c r="D55" s="198" t="str">
        <f aca="false">IF(NOTES!D3="EN","Public health and consumer protection programme",IF(NOTES!D3="DE","Programm für öffentliche Gesundheit und Verbraucherschutz",IF(NOTES!D3="FR","Programme de santé publique et de protection des consommateurs","!!!ERROR!!!")))</f>
        <v>Public health and consumer protection programme</v>
      </c>
      <c r="E55" s="199" t="n">
        <f aca="false">SUM(F55:I55)</f>
        <v>63.95869338</v>
      </c>
      <c r="F55" s="199" t="n">
        <v>7.52126155</v>
      </c>
      <c r="G55" s="199" t="n">
        <v>1.49609157</v>
      </c>
      <c r="H55" s="199" t="n">
        <v>3.45815597</v>
      </c>
      <c r="I55" s="199" t="n">
        <f aca="false">J55+K55+L55+M55+N55+O55+Q55+R55+S55+P55+T55+U55+V55+W55+X55+Y55+Z55+AA55+AB55+AC55+AD55+AE55+AF55+AG55+AH55+AI55+AJ55</f>
        <v>51.48318429</v>
      </c>
      <c r="J55" s="200" t="n">
        <v>11.27917341</v>
      </c>
      <c r="K55" s="59" t="n">
        <v>0.16935093</v>
      </c>
      <c r="L55" s="59" t="n">
        <v>0.20573422</v>
      </c>
      <c r="M55" s="59" t="n">
        <v>1.70098195</v>
      </c>
      <c r="N55" s="59" t="n">
        <v>4.11127081</v>
      </c>
      <c r="O55" s="59" t="n">
        <v>0.33658977</v>
      </c>
      <c r="P55" s="59" t="n">
        <v>0.63414888</v>
      </c>
      <c r="Q55" s="59" t="n">
        <v>1.15230654</v>
      </c>
      <c r="R55" s="59" t="n">
        <v>1.80806751</v>
      </c>
      <c r="S55" s="59" t="n">
        <v>4.12492919</v>
      </c>
      <c r="T55" s="59" t="n">
        <v>3.14838549</v>
      </c>
      <c r="U55" s="59" t="n">
        <v>0.48378447</v>
      </c>
      <c r="V55" s="59" t="n">
        <v>0.33412407</v>
      </c>
      <c r="W55" s="59" t="n">
        <v>0.32246237</v>
      </c>
      <c r="X55" s="59" t="n">
        <v>5.08176412</v>
      </c>
      <c r="Y55" s="59" t="n">
        <v>1.79554386</v>
      </c>
      <c r="Z55" s="59" t="n">
        <v>0.03936006</v>
      </c>
      <c r="AA55" s="59" t="n">
        <v>4.2978782</v>
      </c>
      <c r="AB55" s="59" t="n">
        <v>1.00112085</v>
      </c>
      <c r="AC55" s="59" t="n">
        <v>0.49793801</v>
      </c>
      <c r="AD55" s="59" t="n">
        <v>0.39471081</v>
      </c>
      <c r="AE55" s="59" t="n">
        <v>0.25070191</v>
      </c>
      <c r="AF55" s="59" t="n">
        <v>0.63448587</v>
      </c>
      <c r="AG55" s="59" t="n">
        <v>0.14112551</v>
      </c>
      <c r="AH55" s="59" t="n">
        <v>0.61023925</v>
      </c>
      <c r="AI55" s="59" t="n">
        <v>0.77905387</v>
      </c>
      <c r="AJ55" s="60" t="n">
        <v>6.14795236</v>
      </c>
    </row>
    <row r="56" s="201" customFormat="true" ht="18" hidden="false" customHeight="true" outlineLevel="0" collapsed="false">
      <c r="A56" s="242"/>
      <c r="B56" s="242"/>
      <c r="C56" s="197" t="s">
        <v>92</v>
      </c>
      <c r="D56" s="198" t="str">
        <f aca="false">IF(NOTES!D3="EN","Culture 2007-2013",IF(NOTES!D3="DE","Kultur 2007-2013",IF(NOTES!D3="FR","Culture 2007-2013","!!!ERROR!!!")))</f>
        <v>Culture 2007-2013</v>
      </c>
      <c r="E56" s="199" t="n">
        <f aca="false">SUM(F56:I56)</f>
        <v>43.15964007</v>
      </c>
      <c r="F56" s="199" t="n">
        <v>1.37479234</v>
      </c>
      <c r="G56" s="199" t="n">
        <v>0.02185</v>
      </c>
      <c r="H56" s="199" t="n">
        <v>1.99650746</v>
      </c>
      <c r="I56" s="199" t="n">
        <f aca="false">J56+K56+L56+M56+N56+O56+Q56+R56+S56+P56+T56+U56+V56+W56+X56+Y56+Z56+AA56+AB56+AC56+AD56+AE56+AF56+AG56+AH56+AI56+AJ56</f>
        <v>39.76649027</v>
      </c>
      <c r="J56" s="200" t="n">
        <v>4.00562027</v>
      </c>
      <c r="K56" s="59" t="n">
        <v>0.0632354</v>
      </c>
      <c r="L56" s="59" t="n">
        <v>0.63827879</v>
      </c>
      <c r="M56" s="59" t="n">
        <v>0.70763033</v>
      </c>
      <c r="N56" s="59" t="n">
        <v>3.81668283</v>
      </c>
      <c r="O56" s="59" t="n">
        <v>0.01687853</v>
      </c>
      <c r="P56" s="59" t="n">
        <v>0.08707032</v>
      </c>
      <c r="Q56" s="59" t="n">
        <v>0.81196538</v>
      </c>
      <c r="R56" s="59" t="n">
        <v>0.8735816</v>
      </c>
      <c r="S56" s="59" t="n">
        <v>5.65644847</v>
      </c>
      <c r="T56" s="59" t="n">
        <v>4.95161517</v>
      </c>
      <c r="U56" s="59" t="n">
        <v>0.33562557</v>
      </c>
      <c r="V56" s="59" t="n">
        <v>0.23332199</v>
      </c>
      <c r="W56" s="59" t="n">
        <v>0.20978689</v>
      </c>
      <c r="X56" s="59" t="n">
        <v>0.41368046</v>
      </c>
      <c r="Y56" s="59" t="n">
        <v>0.56913159</v>
      </c>
      <c r="Z56" s="59" t="n">
        <v>0.018</v>
      </c>
      <c r="AA56" s="59" t="n">
        <v>1.89370205</v>
      </c>
      <c r="AB56" s="59" t="n">
        <v>2.9326148</v>
      </c>
      <c r="AC56" s="59" t="n">
        <v>0.64816186</v>
      </c>
      <c r="AD56" s="59" t="n">
        <v>1.39451185</v>
      </c>
      <c r="AE56" s="59" t="n">
        <v>0.54096619</v>
      </c>
      <c r="AF56" s="59" t="n">
        <v>1.45055629</v>
      </c>
      <c r="AG56" s="59" t="n">
        <v>0.0541239</v>
      </c>
      <c r="AH56" s="59" t="n">
        <v>0.66020972</v>
      </c>
      <c r="AI56" s="59" t="n">
        <v>0.97561841</v>
      </c>
      <c r="AJ56" s="60" t="n">
        <v>5.80747161</v>
      </c>
    </row>
    <row r="57" s="201" customFormat="true" ht="18" hidden="false" customHeight="true" outlineLevel="0" collapsed="false">
      <c r="A57" s="242"/>
      <c r="B57" s="242"/>
      <c r="C57" s="197" t="s">
        <v>93</v>
      </c>
      <c r="D57" s="198" t="str">
        <f aca="false">IF(NOTES!D3="EN","Youth in action",IF(NOTES!D3="DE","Jugend in Aktion",IF(NOTES!D3="FR","Jeunesse en action","!!!ERROR!!!")))</f>
        <v>Youth in action</v>
      </c>
      <c r="E57" s="199" t="n">
        <f aca="false">SUM(F57:I57)</f>
        <v>135.34867066</v>
      </c>
      <c r="F57" s="199" t="n">
        <v>9.99737623</v>
      </c>
      <c r="G57" s="199" t="n">
        <v>0</v>
      </c>
      <c r="H57" s="199" t="n">
        <v>4.3110035</v>
      </c>
      <c r="I57" s="199" t="n">
        <f aca="false">J57+K57+L57+M57+N57+O57+Q57+R57+S57+P57+T57+U57+V57+W57+X57+Y57+Z57+AA57+AB57+AC57+AD57+AE57+AF57+AG57+AH57+AI57+AJ57</f>
        <v>121.04029093</v>
      </c>
      <c r="J57" s="200" t="n">
        <v>7.24980274</v>
      </c>
      <c r="K57" s="59" t="n">
        <v>1.75025995</v>
      </c>
      <c r="L57" s="59" t="n">
        <v>3.51968628</v>
      </c>
      <c r="M57" s="59" t="n">
        <v>2.16927177</v>
      </c>
      <c r="N57" s="59" t="n">
        <v>13.87284757</v>
      </c>
      <c r="O57" s="59" t="n">
        <v>1.93443983</v>
      </c>
      <c r="P57" s="59" t="n">
        <v>2.21166382</v>
      </c>
      <c r="Q57" s="59" t="n">
        <v>3.75516693</v>
      </c>
      <c r="R57" s="59" t="n">
        <v>9.29034684</v>
      </c>
      <c r="S57" s="59" t="n">
        <v>13.99321848</v>
      </c>
      <c r="T57" s="59" t="n">
        <v>7.90563578</v>
      </c>
      <c r="U57" s="59" t="n">
        <v>0.09247449</v>
      </c>
      <c r="V57" s="59" t="n">
        <v>1.91855673</v>
      </c>
      <c r="W57" s="59" t="n">
        <v>2.0425724</v>
      </c>
      <c r="X57" s="59" t="n">
        <v>1.72453639</v>
      </c>
      <c r="Y57" s="59" t="n">
        <v>2.90110112</v>
      </c>
      <c r="Z57" s="59" t="n">
        <v>1.2069049</v>
      </c>
      <c r="AA57" s="59" t="n">
        <v>4.27130259</v>
      </c>
      <c r="AB57" s="59" t="n">
        <v>3.75961506</v>
      </c>
      <c r="AC57" s="59" t="n">
        <v>8.01391724</v>
      </c>
      <c r="AD57" s="59" t="n">
        <v>5.26532051</v>
      </c>
      <c r="AE57" s="59" t="n">
        <v>3.02025887</v>
      </c>
      <c r="AF57" s="59" t="n">
        <v>2.41130925</v>
      </c>
      <c r="AG57" s="59" t="n">
        <v>1.84160102</v>
      </c>
      <c r="AH57" s="59" t="n">
        <v>2.71421024</v>
      </c>
      <c r="AI57" s="59" t="n">
        <v>3.49783036</v>
      </c>
      <c r="AJ57" s="60" t="n">
        <v>8.70643977</v>
      </c>
    </row>
    <row r="58" s="201" customFormat="true" ht="18" hidden="false" customHeight="true" outlineLevel="0" collapsed="false">
      <c r="A58" s="242"/>
      <c r="B58" s="242"/>
      <c r="C58" s="197" t="s">
        <v>94</v>
      </c>
      <c r="D58" s="198" t="str">
        <f aca="false">IF(NOTES!D3="EN","Media 2007",IF(NOTES!D3="DE","Media 2007",IF(NOTES!D3="FR","MEDIA 2007","!!!ERROR!!!")))</f>
        <v>Media 2007</v>
      </c>
      <c r="E58" s="199" t="n">
        <f aca="false">SUM(F58:I58)</f>
        <v>111.84728377</v>
      </c>
      <c r="F58" s="199" t="n">
        <v>7.40137695</v>
      </c>
      <c r="G58" s="199" t="n">
        <v>0.0023985</v>
      </c>
      <c r="H58" s="199" t="n">
        <v>4.70705482</v>
      </c>
      <c r="I58" s="199" t="n">
        <f aca="false">J58+K58+L58+M58+N58+O58+Q58+R58+S58+P58+T58+U58+V58+W58+X58+Y58+Z58+AA58+AB58+AC58+AD58+AE58+AF58+AG58+AH58+AI58+AJ58</f>
        <v>99.7364535</v>
      </c>
      <c r="J58" s="200" t="n">
        <v>13.40005251</v>
      </c>
      <c r="K58" s="59" t="n">
        <v>0.51425431</v>
      </c>
      <c r="L58" s="59" t="n">
        <v>1.10190054</v>
      </c>
      <c r="M58" s="59" t="n">
        <v>3.00981829</v>
      </c>
      <c r="N58" s="59" t="n">
        <v>14.88323671</v>
      </c>
      <c r="O58" s="59" t="n">
        <v>0.29968913</v>
      </c>
      <c r="P58" s="59" t="n">
        <v>1.93214904</v>
      </c>
      <c r="Q58" s="59" t="n">
        <v>1.35362498</v>
      </c>
      <c r="R58" s="59" t="n">
        <v>5.55054847</v>
      </c>
      <c r="S58" s="59" t="n">
        <v>27.1495251</v>
      </c>
      <c r="T58" s="59" t="n">
        <v>6.49191672</v>
      </c>
      <c r="U58" s="59" t="n">
        <v>0.08876085</v>
      </c>
      <c r="V58" s="59" t="n">
        <v>0.40020221</v>
      </c>
      <c r="W58" s="59" t="n">
        <v>0.2426195</v>
      </c>
      <c r="X58" s="59" t="n">
        <v>0.69463946</v>
      </c>
      <c r="Y58" s="59" t="n">
        <v>0.80092297</v>
      </c>
      <c r="Z58" s="59" t="n">
        <v>0.022128</v>
      </c>
      <c r="AA58" s="59" t="n">
        <v>4.47016334</v>
      </c>
      <c r="AB58" s="59" t="n">
        <v>1.69248844</v>
      </c>
      <c r="AC58" s="59" t="n">
        <v>2.6470937</v>
      </c>
      <c r="AD58" s="59" t="n">
        <v>0.83088759</v>
      </c>
      <c r="AE58" s="59" t="n">
        <v>0.1108115</v>
      </c>
      <c r="AF58" s="59" t="n">
        <v>0.29105785</v>
      </c>
      <c r="AG58" s="59" t="n">
        <v>0.21970656</v>
      </c>
      <c r="AH58" s="59" t="n">
        <v>1.5817589</v>
      </c>
      <c r="AI58" s="59" t="n">
        <v>3.38251366</v>
      </c>
      <c r="AJ58" s="60" t="n">
        <v>6.57398317</v>
      </c>
    </row>
    <row r="59" s="201" customFormat="true" ht="18" hidden="false" customHeight="true" outlineLevel="0" collapsed="false">
      <c r="A59" s="242"/>
      <c r="B59" s="242"/>
      <c r="C59" s="197" t="s">
        <v>95</v>
      </c>
      <c r="D59" s="198" t="str">
        <f aca="false">IF(NOTES!D3="EN","Europe for Citizens",IF(NOTES!D3="DE","Europa für Bürgerinnen und Bürger",IF(NOTES!D3="FR","L'Europe pour les citoyens","!!!ERROR!!!")))</f>
        <v>Europe for Citizens</v>
      </c>
      <c r="E59" s="199" t="n">
        <f aca="false">SUM(F59:I59)</f>
        <v>19.26998804</v>
      </c>
      <c r="F59" s="199" t="n">
        <v>0.28544178</v>
      </c>
      <c r="G59" s="199" t="n">
        <v>0.00437</v>
      </c>
      <c r="H59" s="199" t="n">
        <v>0.05635461</v>
      </c>
      <c r="I59" s="199" t="n">
        <f aca="false">J59+K59+L59+M59+N59+O59+Q59+R59+S59+P59+T59+U59+V59+W59+X59+Y59+Z59+AA59+AB59+AC59+AD59+AE59+AF59+AG59+AH59+AI59+AJ59</f>
        <v>18.92382165</v>
      </c>
      <c r="J59" s="200" t="n">
        <v>3.22984546</v>
      </c>
      <c r="K59" s="59" t="n">
        <v>0.09047421</v>
      </c>
      <c r="L59" s="59" t="n">
        <v>0.44748801</v>
      </c>
      <c r="M59" s="59" t="n">
        <v>0.05550629</v>
      </c>
      <c r="N59" s="59" t="n">
        <v>3.39034889</v>
      </c>
      <c r="O59" s="59" t="n">
        <v>0.03988622</v>
      </c>
      <c r="P59" s="59" t="n">
        <v>0.060854</v>
      </c>
      <c r="Q59" s="59" t="n">
        <v>0.19156557</v>
      </c>
      <c r="R59" s="59" t="n">
        <v>0.37044828</v>
      </c>
      <c r="S59" s="59" t="n">
        <v>4.74573815</v>
      </c>
      <c r="T59" s="59" t="n">
        <v>1.67741306</v>
      </c>
      <c r="U59" s="59" t="n">
        <v>0.11053252</v>
      </c>
      <c r="V59" s="59" t="n">
        <v>0.10333735</v>
      </c>
      <c r="W59" s="59" t="n">
        <v>0.08326291</v>
      </c>
      <c r="X59" s="59" t="n">
        <v>0.02760395</v>
      </c>
      <c r="Y59" s="59" t="n">
        <v>1.37702307</v>
      </c>
      <c r="Z59" s="59" t="n">
        <v>0.03602683</v>
      </c>
      <c r="AA59" s="59" t="n">
        <v>0.24911245</v>
      </c>
      <c r="AB59" s="59" t="n">
        <v>0.42959531</v>
      </c>
      <c r="AC59" s="59" t="n">
        <v>0.67475205</v>
      </c>
      <c r="AD59" s="59" t="n">
        <v>0.04550261</v>
      </c>
      <c r="AE59" s="59" t="n">
        <v>0.22206339</v>
      </c>
      <c r="AF59" s="59" t="n">
        <v>0.06883002</v>
      </c>
      <c r="AG59" s="59" t="n">
        <v>0.13952409</v>
      </c>
      <c r="AH59" s="59" t="n">
        <v>0.05005416</v>
      </c>
      <c r="AI59" s="59" t="n">
        <v>0.08067874</v>
      </c>
      <c r="AJ59" s="60" t="n">
        <v>0.92635406</v>
      </c>
    </row>
    <row r="60" s="201" customFormat="true" ht="18" hidden="false" customHeight="true" outlineLevel="0" collapsed="false">
      <c r="A60" s="242"/>
      <c r="B60" s="242"/>
      <c r="C60" s="197" t="s">
        <v>96</v>
      </c>
      <c r="D60" s="198" t="str">
        <f aca="false">IF(NOTES!D3="EN","Civil protection Financial instrument",IF(NOTES!D3="DE","Finanzierungsinstrument für den Katastrophenschutz",IF(NOTES!D3="FR","Instrument financier pour la protection civile","!!!ERROR!!!")))</f>
        <v>Civil protection Financial instrument</v>
      </c>
      <c r="E60" s="199" t="n">
        <f aca="false">SUM(F60:I60)</f>
        <v>8.51414326</v>
      </c>
      <c r="F60" s="199" t="n">
        <v>0.03469482</v>
      </c>
      <c r="G60" s="199" t="n">
        <v>0.10181178</v>
      </c>
      <c r="H60" s="199" t="n">
        <v>0.24601067</v>
      </c>
      <c r="I60" s="199" t="n">
        <f aca="false">J60+K60+L60+M60+N60+O60+Q60+R60+S60+P60+T60+U60+V60+W60+X60+Y60+Z60+AA60+AB60+AC60+AD60+AE60+AF60+AG60+AH60+AI60+AJ60</f>
        <v>8.13162599</v>
      </c>
      <c r="J60" s="200" t="n">
        <v>0.05826945</v>
      </c>
      <c r="K60" s="59" t="n">
        <v>0</v>
      </c>
      <c r="L60" s="59" t="n">
        <v>0.02224471</v>
      </c>
      <c r="M60" s="59" t="n">
        <v>0.988743</v>
      </c>
      <c r="N60" s="59" t="n">
        <v>1.82578321</v>
      </c>
      <c r="O60" s="59" t="n">
        <v>0</v>
      </c>
      <c r="P60" s="59" t="n">
        <v>0</v>
      </c>
      <c r="Q60" s="59" t="n">
        <v>0.27</v>
      </c>
      <c r="R60" s="59" t="n">
        <v>0</v>
      </c>
      <c r="S60" s="59" t="n">
        <v>0.40557216</v>
      </c>
      <c r="T60" s="59" t="n">
        <v>1.11377586</v>
      </c>
      <c r="U60" s="59" t="n">
        <v>0</v>
      </c>
      <c r="V60" s="59" t="n">
        <v>0</v>
      </c>
      <c r="W60" s="59" t="n">
        <v>0</v>
      </c>
      <c r="X60" s="59" t="n">
        <v>0.65676014</v>
      </c>
      <c r="Y60" s="59" t="n">
        <v>0.473304</v>
      </c>
      <c r="Z60" s="59" t="n">
        <v>0</v>
      </c>
      <c r="AA60" s="59" t="n">
        <v>0.56003867</v>
      </c>
      <c r="AB60" s="59" t="n">
        <v>0.217179</v>
      </c>
      <c r="AC60" s="59" t="n">
        <v>0</v>
      </c>
      <c r="AD60" s="59" t="n">
        <v>0.23176376</v>
      </c>
      <c r="AE60" s="59" t="n">
        <v>0.18</v>
      </c>
      <c r="AF60" s="59" t="n">
        <v>0.0374</v>
      </c>
      <c r="AG60" s="59" t="n">
        <v>0</v>
      </c>
      <c r="AH60" s="59" t="n">
        <v>0</v>
      </c>
      <c r="AI60" s="59" t="n">
        <v>0.22059627</v>
      </c>
      <c r="AJ60" s="60" t="n">
        <v>0.87019576</v>
      </c>
    </row>
    <row r="61" s="201" customFormat="true" ht="18" hidden="false" customHeight="true" outlineLevel="0" collapsed="false">
      <c r="A61" s="242"/>
      <c r="B61" s="242"/>
      <c r="C61" s="197" t="s">
        <v>97</v>
      </c>
      <c r="D61" s="198" t="str">
        <f aca="false">IF(NOTES!D3="EN","Communication actions",IF(NOTES!D3="DE","Kommunikationsmassnahmen",IF(NOTES!D3="FR","Actions de communication","!!!ERROR!!!")))</f>
        <v>Communication actions</v>
      </c>
      <c r="E61" s="199" t="n">
        <f aca="false">SUM(F61:I61)</f>
        <v>77.2305324</v>
      </c>
      <c r="F61" s="199" t="n">
        <v>0.588903</v>
      </c>
      <c r="G61" s="199" t="n">
        <v>0.00074599</v>
      </c>
      <c r="H61" s="199" t="n">
        <v>0.00084869</v>
      </c>
      <c r="I61" s="199" t="n">
        <f aca="false">J61+K61+L61+M61+N61+O61+Q61+R61+S61+P61+T61+U61+V61+W61+X61+Y61+Z61+AA61+AB61+AC61+AD61+AE61+AF61+AG61+AH61+AI61+AJ61</f>
        <v>76.64003472</v>
      </c>
      <c r="J61" s="200" t="n">
        <v>25.93052912</v>
      </c>
      <c r="K61" s="59" t="n">
        <v>0.60157237</v>
      </c>
      <c r="L61" s="59" t="n">
        <v>0.68227234</v>
      </c>
      <c r="M61" s="59" t="n">
        <v>1.0597388</v>
      </c>
      <c r="N61" s="59" t="n">
        <v>5.00984016</v>
      </c>
      <c r="O61" s="59" t="n">
        <v>0.33067329</v>
      </c>
      <c r="P61" s="59" t="n">
        <v>1.72740516</v>
      </c>
      <c r="Q61" s="59" t="n">
        <v>1.43268547</v>
      </c>
      <c r="R61" s="59" t="n">
        <v>4.50604098</v>
      </c>
      <c r="S61" s="59" t="n">
        <v>15.07617656</v>
      </c>
      <c r="T61" s="59" t="n">
        <v>4.45731696</v>
      </c>
      <c r="U61" s="59" t="n">
        <v>0.20733704</v>
      </c>
      <c r="V61" s="59" t="n">
        <v>0.90495182</v>
      </c>
      <c r="W61" s="59" t="n">
        <v>0.76502619</v>
      </c>
      <c r="X61" s="59" t="n">
        <v>1.2594654</v>
      </c>
      <c r="Y61" s="59" t="n">
        <v>1.31345012</v>
      </c>
      <c r="Z61" s="59" t="n">
        <v>0.42199755</v>
      </c>
      <c r="AA61" s="59" t="n">
        <v>1.7147558</v>
      </c>
      <c r="AB61" s="59" t="n">
        <v>0.78456191</v>
      </c>
      <c r="AC61" s="59" t="n">
        <v>1.15736033</v>
      </c>
      <c r="AD61" s="59" t="n">
        <v>0.79223304</v>
      </c>
      <c r="AE61" s="59" t="n">
        <v>0.57914108</v>
      </c>
      <c r="AF61" s="59" t="n">
        <v>0.97554867</v>
      </c>
      <c r="AG61" s="59" t="n">
        <v>0.56624179</v>
      </c>
      <c r="AH61" s="59" t="n">
        <v>0.98333417</v>
      </c>
      <c r="AI61" s="59" t="n">
        <v>1.31999147</v>
      </c>
      <c r="AJ61" s="60" t="n">
        <v>2.08038713</v>
      </c>
    </row>
    <row r="62" s="201" customFormat="true" ht="18" hidden="false" customHeight="true" outlineLevel="0" collapsed="false">
      <c r="A62" s="242"/>
      <c r="B62" s="242"/>
      <c r="C62" s="197" t="s">
        <v>98</v>
      </c>
      <c r="D62" s="198" t="str">
        <f aca="false">IF(NOTES!D3="EN","European Solidarity Fund",IF(NOTES!D3="DE","Solifartiätsfonds der Europäischen Union",IF(NOTES!D3="FR","Fonds de solidarité de l'Union européenne","!!!ERROR!!!")))</f>
        <v>European Solidarity Fund</v>
      </c>
      <c r="E62" s="199" t="n">
        <f aca="false">SUM(F62:I62)</f>
        <v>273.191197</v>
      </c>
      <c r="F62" s="199" t="n">
        <v>0</v>
      </c>
      <c r="G62" s="199" t="n">
        <v>0</v>
      </c>
      <c r="H62" s="199" t="n">
        <v>0</v>
      </c>
      <c r="I62" s="199" t="n">
        <f aca="false">J62+K62+L62+M62+N62+O62+Q62+R62+S62+P62+T62+U62+V62+W62+X62+Y62+Z62+AA62+AB62+AC62+AD62+AE62+AF62+AG62+AH62+AI62+AJ62</f>
        <v>273.191197</v>
      </c>
      <c r="J62" s="200" t="n">
        <v>0</v>
      </c>
      <c r="K62" s="59" t="n">
        <v>0</v>
      </c>
      <c r="L62" s="59" t="n">
        <v>0</v>
      </c>
      <c r="M62" s="59" t="n">
        <v>0</v>
      </c>
      <c r="N62" s="59" t="n">
        <v>0</v>
      </c>
      <c r="O62" s="59" t="n">
        <v>0</v>
      </c>
      <c r="P62" s="59" t="n">
        <v>0</v>
      </c>
      <c r="Q62" s="59" t="n">
        <v>89.769009</v>
      </c>
      <c r="R62" s="59" t="n">
        <v>0</v>
      </c>
      <c r="S62" s="59" t="n">
        <v>12.78</v>
      </c>
      <c r="T62" s="59" t="n">
        <v>0</v>
      </c>
      <c r="U62" s="59" t="n">
        <v>0</v>
      </c>
      <c r="V62" s="59" t="n">
        <v>0</v>
      </c>
      <c r="W62" s="59" t="n">
        <v>0</v>
      </c>
      <c r="X62" s="59" t="n">
        <v>0</v>
      </c>
      <c r="Y62" s="59" t="n">
        <v>0</v>
      </c>
      <c r="Z62" s="59" t="n">
        <v>0</v>
      </c>
      <c r="AA62" s="59" t="n">
        <v>0</v>
      </c>
      <c r="AB62" s="59" t="n">
        <v>0</v>
      </c>
      <c r="AC62" s="59" t="n">
        <v>0</v>
      </c>
      <c r="AD62" s="59" t="n">
        <v>0</v>
      </c>
      <c r="AE62" s="59" t="n">
        <v>0</v>
      </c>
      <c r="AF62" s="59" t="n">
        <v>8.254203</v>
      </c>
      <c r="AG62" s="59" t="n">
        <v>0</v>
      </c>
      <c r="AH62" s="59" t="n">
        <v>0</v>
      </c>
      <c r="AI62" s="59" t="n">
        <v>0</v>
      </c>
      <c r="AJ62" s="60" t="n">
        <v>162.387985</v>
      </c>
    </row>
    <row r="63" s="201" customFormat="true" ht="18" hidden="false" customHeight="true" outlineLevel="0" collapsed="false">
      <c r="A63" s="242"/>
      <c r="B63" s="242"/>
      <c r="C63" s="197" t="s">
        <v>99</v>
      </c>
      <c r="D63" s="198" t="str">
        <f aca="false">IF(NOTES!D3="EN","Decentralised agencies",IF(NOTES!D3="DE","Dezentrale Agenturen",IF(NOTES!D3="FR","Agences décentralisées","!!!ERROR!!!")))</f>
        <v>Decentralised agencies</v>
      </c>
      <c r="E63" s="199" t="n">
        <f aca="false">SUM(F63:I63)</f>
        <v>102.27136011</v>
      </c>
      <c r="F63" s="199" t="n">
        <v>2.80842967</v>
      </c>
      <c r="G63" s="199" t="n">
        <v>0</v>
      </c>
      <c r="H63" s="199" t="n">
        <v>0</v>
      </c>
      <c r="I63" s="199" t="n">
        <f aca="false">J63+K63+L63+M63+N63+O63+Q63+R63+S63+P63+T63+U63+V63+W63+X63+Y63+Z63+AA63+AB63+AC63+AD63+AE63+AF63+AG63+AH63+AI63+AJ63</f>
        <v>99.46293044</v>
      </c>
      <c r="J63" s="200" t="n">
        <v>0</v>
      </c>
      <c r="K63" s="59" t="n">
        <v>0</v>
      </c>
      <c r="L63" s="59" t="n">
        <v>0</v>
      </c>
      <c r="M63" s="59" t="n">
        <v>0</v>
      </c>
      <c r="N63" s="59" t="n">
        <v>0</v>
      </c>
      <c r="O63" s="59" t="n">
        <v>0</v>
      </c>
      <c r="P63" s="59" t="n">
        <v>0</v>
      </c>
      <c r="Q63" s="59" t="n">
        <v>0</v>
      </c>
      <c r="R63" s="59" t="n">
        <v>0</v>
      </c>
      <c r="S63" s="59" t="n">
        <v>0</v>
      </c>
      <c r="T63" s="59" t="n">
        <v>62.59634435</v>
      </c>
      <c r="U63" s="59" t="n">
        <v>0</v>
      </c>
      <c r="V63" s="59" t="n">
        <v>0</v>
      </c>
      <c r="W63" s="59" t="n">
        <v>0</v>
      </c>
      <c r="X63" s="59" t="n">
        <v>0</v>
      </c>
      <c r="Y63" s="59" t="n">
        <v>0</v>
      </c>
      <c r="Z63" s="59" t="n">
        <v>0</v>
      </c>
      <c r="AA63" s="59" t="n">
        <v>0</v>
      </c>
      <c r="AB63" s="59" t="n">
        <v>0</v>
      </c>
      <c r="AC63" s="59" t="n">
        <v>0</v>
      </c>
      <c r="AD63" s="59" t="n">
        <v>0</v>
      </c>
      <c r="AE63" s="59" t="n">
        <v>0</v>
      </c>
      <c r="AF63" s="59" t="n">
        <v>0</v>
      </c>
      <c r="AG63" s="59" t="n">
        <v>0</v>
      </c>
      <c r="AH63" s="59" t="n">
        <v>0</v>
      </c>
      <c r="AI63" s="59" t="n">
        <v>36.86658609</v>
      </c>
      <c r="AJ63" s="60" t="n">
        <v>0</v>
      </c>
    </row>
    <row r="64" s="201" customFormat="true" ht="18" hidden="false" customHeight="true" outlineLevel="0" collapsed="false">
      <c r="A64" s="242"/>
      <c r="B64" s="242"/>
      <c r="C64" s="221" t="s">
        <v>100</v>
      </c>
      <c r="D64" s="222" t="str">
        <f aca="false">IF(NOTES!D3="EN","Other actions and programmes",IF(NOTES!D3="DE","Andere Aktionen und Programme",IF(NOTES!D3="FR","Autres actions et programmes","!!!ERROR!!!")))</f>
        <v>Other actions and programmes</v>
      </c>
      <c r="E64" s="223" t="n">
        <f aca="false">SUM(F64:I64)</f>
        <v>86.14993683</v>
      </c>
      <c r="F64" s="223" t="n">
        <v>0.36247799</v>
      </c>
      <c r="G64" s="199" t="n">
        <v>14.32816716</v>
      </c>
      <c r="H64" s="223" t="n">
        <v>0</v>
      </c>
      <c r="I64" s="223" t="n">
        <f aca="false">J64+K64+L64+M64+N64+O64+Q64+R64+S64+P64+T64+U64+V64+W64+X64+Y64+Z64+AA64+AB64+AC64+AD64+AE64+AF64+AG64+AH64+AI64+AJ64</f>
        <v>71.45929168</v>
      </c>
      <c r="J64" s="224" t="n">
        <v>3.72363966</v>
      </c>
      <c r="K64" s="64" t="n">
        <v>0.0516</v>
      </c>
      <c r="L64" s="64" t="n">
        <v>1.72065631</v>
      </c>
      <c r="M64" s="64" t="n">
        <v>0.036775</v>
      </c>
      <c r="N64" s="64" t="n">
        <v>2.76576588</v>
      </c>
      <c r="O64" s="64" t="n">
        <v>1.14539827</v>
      </c>
      <c r="P64" s="64" t="n">
        <v>0.036</v>
      </c>
      <c r="Q64" s="64" t="n">
        <v>0.7624</v>
      </c>
      <c r="R64" s="64" t="n">
        <v>0.15731266</v>
      </c>
      <c r="S64" s="64" t="n">
        <v>0.45135415</v>
      </c>
      <c r="T64" s="64" t="n">
        <v>0.63285007</v>
      </c>
      <c r="U64" s="64" t="n">
        <v>4.07556551</v>
      </c>
      <c r="V64" s="64" t="n">
        <v>2.35411503</v>
      </c>
      <c r="W64" s="64" t="n">
        <v>8.23881212</v>
      </c>
      <c r="X64" s="64" t="n">
        <v>0.0661192</v>
      </c>
      <c r="Y64" s="64" t="n">
        <v>6.32968619</v>
      </c>
      <c r="Z64" s="64" t="n">
        <v>5.27841125</v>
      </c>
      <c r="AA64" s="64" t="n">
        <v>0.3078</v>
      </c>
      <c r="AB64" s="64" t="n">
        <v>0.21702169</v>
      </c>
      <c r="AC64" s="64" t="n">
        <v>16.94106386</v>
      </c>
      <c r="AD64" s="64" t="n">
        <v>0.0624084</v>
      </c>
      <c r="AE64" s="64" t="n">
        <v>9.3732</v>
      </c>
      <c r="AF64" s="64" t="n">
        <v>0.9858705</v>
      </c>
      <c r="AG64" s="64" t="n">
        <v>5.45086593</v>
      </c>
      <c r="AH64" s="64" t="n">
        <v>0.0366</v>
      </c>
      <c r="AI64" s="64" t="n">
        <v>0.0522</v>
      </c>
      <c r="AJ64" s="65" t="n">
        <v>0.2058</v>
      </c>
    </row>
    <row r="65" s="188" customFormat="true" ht="18" hidden="false" customHeight="true" outlineLevel="0" collapsed="false">
      <c r="A65" s="284"/>
      <c r="B65" s="181"/>
      <c r="C65" s="226" t="s">
        <v>101</v>
      </c>
      <c r="D65" s="227" t="str">
        <f aca="false">IF(NOTES!D3="EN","THE EU AS A GLOBAL PARTNER",IF(NOTES!D3="DE","DIE EU ALS GLOBALER AKTEUR",IF(NOTES!D3="FR","L'UNION EUROPEENNE EN TANT QUE PARTENAIRE MONDIAL","!!!ERROR!!!")))</f>
        <v>THE EU AS A GLOBAL PARTNER</v>
      </c>
      <c r="E65" s="228" t="n">
        <f aca="false">SUM(F65:I65)</f>
        <v>7310.70617193</v>
      </c>
      <c r="F65" s="228" t="n">
        <v>120.05693543</v>
      </c>
      <c r="G65" s="184" t="n">
        <v>1265.10775405</v>
      </c>
      <c r="H65" s="228" t="n">
        <v>4778.54323741</v>
      </c>
      <c r="I65" s="228" t="n">
        <f aca="false">J65+K65+L65+M65+N65+O65+Q65+R65+S65+P65+T65+U65+V65+W65+X65+Y65+Z65+AA65+AB65+AC65+AD65+AE65+AF65+AG65+AH65+AI65+AJ65</f>
        <v>1146.99824504</v>
      </c>
      <c r="J65" s="229" t="n">
        <v>0</v>
      </c>
      <c r="K65" s="230" t="n">
        <v>201.39035447</v>
      </c>
      <c r="L65" s="230" t="n">
        <v>5.93992189</v>
      </c>
      <c r="M65" s="230" t="n">
        <v>0</v>
      </c>
      <c r="N65" s="230" t="n">
        <v>0</v>
      </c>
      <c r="O65" s="230" t="n">
        <v>3.4287299</v>
      </c>
      <c r="P65" s="230" t="n">
        <v>0</v>
      </c>
      <c r="Q65" s="230" t="n">
        <v>0</v>
      </c>
      <c r="R65" s="230" t="n">
        <v>0</v>
      </c>
      <c r="S65" s="230" t="n">
        <v>0</v>
      </c>
      <c r="T65" s="230" t="n">
        <v>0</v>
      </c>
      <c r="U65" s="230" t="n">
        <v>0</v>
      </c>
      <c r="V65" s="230" t="n">
        <v>3.58275248</v>
      </c>
      <c r="W65" s="230" t="n">
        <v>34.55734637</v>
      </c>
      <c r="X65" s="230" t="n">
        <v>0</v>
      </c>
      <c r="Y65" s="230" t="n">
        <v>14.70677126</v>
      </c>
      <c r="Z65" s="230" t="n">
        <v>0</v>
      </c>
      <c r="AA65" s="230" t="n">
        <v>0</v>
      </c>
      <c r="AB65" s="230" t="n">
        <v>0</v>
      </c>
      <c r="AC65" s="230" t="n">
        <v>123.86182964</v>
      </c>
      <c r="AD65" s="230" t="n">
        <v>0</v>
      </c>
      <c r="AE65" s="230" t="n">
        <v>744.84440255</v>
      </c>
      <c r="AF65" s="230" t="n">
        <v>3.16052201</v>
      </c>
      <c r="AG65" s="230" t="n">
        <v>11.52561447</v>
      </c>
      <c r="AH65" s="230" t="n">
        <v>0</v>
      </c>
      <c r="AI65" s="230" t="n">
        <v>0</v>
      </c>
      <c r="AJ65" s="231" t="n">
        <v>0</v>
      </c>
    </row>
    <row r="66" s="201" customFormat="true" ht="18" hidden="false" customHeight="true" outlineLevel="0" collapsed="false">
      <c r="A66" s="242"/>
      <c r="B66" s="242"/>
      <c r="C66" s="197" t="s">
        <v>102</v>
      </c>
      <c r="D66" s="198" t="str">
        <f aca="false">IF(NOTES!D3="EN","Instrument for Preaccession (IPA)",IF(NOTES!D3="DE","Instrument für Heranführungshilfe",IF(NOTES!D3="FR","Instrument de préadhésion","!!!ERROR!!!")))</f>
        <v>Instrument for Preaccession (IPA)</v>
      </c>
      <c r="E66" s="199" t="n">
        <f aca="false">SUM(F66:I66)</f>
        <v>2126.72570583</v>
      </c>
      <c r="F66" s="199" t="n">
        <v>12.72825875</v>
      </c>
      <c r="G66" s="199" t="n">
        <v>291.98960519</v>
      </c>
      <c r="H66" s="199" t="n">
        <v>675.00959685</v>
      </c>
      <c r="I66" s="199" t="n">
        <f aca="false">J66+K66+L66+M66+N66+O66+Q66+R66+S66+P66+T66+U66+V66+W66+X66+Y66+Z66+AA66+AB66+AC66+AD66+AE66+AF66+AG66+AH66+AI66+AJ66</f>
        <v>1146.99824504</v>
      </c>
      <c r="J66" s="200" t="n">
        <v>0</v>
      </c>
      <c r="K66" s="59" t="n">
        <v>201.39035447</v>
      </c>
      <c r="L66" s="59" t="n">
        <v>5.93992189</v>
      </c>
      <c r="M66" s="59" t="n">
        <v>0</v>
      </c>
      <c r="N66" s="59" t="n">
        <v>0</v>
      </c>
      <c r="O66" s="59" t="n">
        <v>3.4287299</v>
      </c>
      <c r="P66" s="59" t="n">
        <v>0</v>
      </c>
      <c r="Q66" s="59" t="n">
        <v>0</v>
      </c>
      <c r="R66" s="59" t="n">
        <v>0</v>
      </c>
      <c r="S66" s="59" t="n">
        <v>0</v>
      </c>
      <c r="T66" s="59" t="n">
        <v>0</v>
      </c>
      <c r="U66" s="59" t="n">
        <v>0</v>
      </c>
      <c r="V66" s="59" t="n">
        <v>3.58275248</v>
      </c>
      <c r="W66" s="59" t="n">
        <v>34.55734637</v>
      </c>
      <c r="X66" s="59" t="n">
        <v>0</v>
      </c>
      <c r="Y66" s="59" t="n">
        <v>14.70677126</v>
      </c>
      <c r="Z66" s="59" t="n">
        <v>0</v>
      </c>
      <c r="AA66" s="59" t="n">
        <v>0</v>
      </c>
      <c r="AB66" s="59" t="n">
        <v>0</v>
      </c>
      <c r="AC66" s="59" t="n">
        <v>123.86182964</v>
      </c>
      <c r="AD66" s="59" t="n">
        <v>0</v>
      </c>
      <c r="AE66" s="59" t="n">
        <v>744.84440255</v>
      </c>
      <c r="AF66" s="59" t="n">
        <v>3.16052201</v>
      </c>
      <c r="AG66" s="59" t="n">
        <v>11.52561447</v>
      </c>
      <c r="AH66" s="59" t="n">
        <v>0</v>
      </c>
      <c r="AI66" s="59" t="n">
        <v>0</v>
      </c>
      <c r="AJ66" s="60" t="n">
        <v>0</v>
      </c>
    </row>
    <row r="67" s="201" customFormat="true" ht="18" hidden="false" customHeight="true" outlineLevel="0" collapsed="false">
      <c r="A67" s="242"/>
      <c r="B67" s="242"/>
      <c r="C67" s="197"/>
      <c r="D67" s="198" t="str">
        <f aca="false">IF(NOTES!D3="EN","Other actions and programmes",IF(NOTES!D3="DE","Andere Aktionen und Programme",IF(NOTES!D3="FR","Autres actions et programmes","!!!ERROR!!!")))</f>
        <v>Other actions and programmes</v>
      </c>
      <c r="E67" s="199" t="n">
        <f aca="false">SUM(F67:I67)</f>
        <v>5183.9804661</v>
      </c>
      <c r="F67" s="199" t="n">
        <v>107.32867668</v>
      </c>
      <c r="G67" s="199" t="n">
        <v>973.11814886</v>
      </c>
      <c r="H67" s="199" t="n">
        <v>4103.53364056</v>
      </c>
      <c r="I67" s="199" t="n">
        <f aca="false">J67+K67+L67+M67+N67+O67+Q67+R67+S67+P67+T67+U67+V67+W67+X67+Y67+Z67+AA67+AB67+AC67+AD67+AE67+AF67+AG67+AH67+AI67+AJ67</f>
        <v>0</v>
      </c>
      <c r="J67" s="200"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59" t="n">
        <v>0</v>
      </c>
      <c r="AD67" s="59" t="n">
        <v>0</v>
      </c>
      <c r="AE67" s="59" t="n">
        <v>0</v>
      </c>
      <c r="AF67" s="59" t="n">
        <v>0</v>
      </c>
      <c r="AG67" s="59" t="n">
        <v>0</v>
      </c>
      <c r="AH67" s="59" t="n">
        <v>0</v>
      </c>
      <c r="AI67" s="59" t="n">
        <v>0</v>
      </c>
      <c r="AJ67" s="60" t="n">
        <v>0</v>
      </c>
    </row>
    <row r="68" s="188" customFormat="true" ht="18" hidden="false" customHeight="true" outlineLevel="0" collapsed="false">
      <c r="A68" s="284"/>
      <c r="B68" s="181"/>
      <c r="C68" s="253" t="s">
        <v>103</v>
      </c>
      <c r="D68" s="254" t="str">
        <f aca="false">IF(NOTES!D3="EN","ADMINISTRATION",IF(NOTES!D3="DE","VERWALTUNG",IF(NOTES!D3="FR","ADMINISTRATION","!!!ERROR!!!")))</f>
        <v>ADMINISTRATION</v>
      </c>
      <c r="E68" s="255" t="n">
        <f aca="false">SUM(F68:I68)</f>
        <v>7292.46881259</v>
      </c>
      <c r="F68" s="255" t="n">
        <v>207.35064353</v>
      </c>
      <c r="G68" s="255" t="n">
        <v>401.5213235</v>
      </c>
      <c r="H68" s="255" t="n">
        <v>190.84735999</v>
      </c>
      <c r="I68" s="255" t="n">
        <f aca="false">J68+K68+L68+M68+N68+O68+Q68+R68+S68+P68+T68+U68+V68+W68+X68+Y68+Z68+AA68+AB68+AC68+AD68+AE68+AF68+AG68+AH68+AI68+AJ68</f>
        <v>6492.74948557</v>
      </c>
      <c r="J68" s="256" t="n">
        <v>3880.1749564075</v>
      </c>
      <c r="K68" s="257" t="n">
        <v>10.99079954</v>
      </c>
      <c r="L68" s="257" t="n">
        <v>15.97608125</v>
      </c>
      <c r="M68" s="257" t="n">
        <v>47.22057766</v>
      </c>
      <c r="N68" s="257" t="n">
        <v>168.24954499</v>
      </c>
      <c r="O68" s="257" t="n">
        <v>7.42299031</v>
      </c>
      <c r="P68" s="257" t="n">
        <v>42.82062901</v>
      </c>
      <c r="Q68" s="257" t="n">
        <v>34.60131912</v>
      </c>
      <c r="R68" s="257" t="n">
        <v>75.82916422</v>
      </c>
      <c r="S68" s="257" t="n">
        <v>304.635637045</v>
      </c>
      <c r="T68" s="257" t="n">
        <v>253.13491778</v>
      </c>
      <c r="U68" s="257" t="n">
        <v>6.4261328</v>
      </c>
      <c r="V68" s="257" t="n">
        <v>7.82305829</v>
      </c>
      <c r="W68" s="257" t="n">
        <v>9.5946661</v>
      </c>
      <c r="X68" s="257" t="n">
        <v>1175.31964599</v>
      </c>
      <c r="Y68" s="257" t="n">
        <v>16.5163984025</v>
      </c>
      <c r="Z68" s="257" t="n">
        <v>7.55031393</v>
      </c>
      <c r="AA68" s="257" t="n">
        <v>83.00735992</v>
      </c>
      <c r="AB68" s="257" t="n">
        <v>43.65114575</v>
      </c>
      <c r="AC68" s="257" t="n">
        <v>28.32686244</v>
      </c>
      <c r="AD68" s="257" t="n">
        <v>24.707689</v>
      </c>
      <c r="AE68" s="257" t="n">
        <v>17.76960933</v>
      </c>
      <c r="AF68" s="257" t="n">
        <v>8.575349545</v>
      </c>
      <c r="AG68" s="257" t="n">
        <v>9.39796247</v>
      </c>
      <c r="AH68" s="257" t="n">
        <v>21.13703797</v>
      </c>
      <c r="AI68" s="257" t="n">
        <v>23.21915693</v>
      </c>
      <c r="AJ68" s="258" t="n">
        <v>168.67047937</v>
      </c>
    </row>
    <row r="69" s="188" customFormat="true" ht="18" hidden="false" customHeight="true" outlineLevel="0" collapsed="false">
      <c r="A69" s="284"/>
      <c r="B69" s="181"/>
      <c r="C69" s="226" t="s">
        <v>104</v>
      </c>
      <c r="D69" s="227" t="str">
        <f aca="false">IF(NOTES!D3="EN","COMPENSATIONS",IF(NOTES!D3="DE","AUSGLEICHSZAHLUNGEN",IF(NOTES!D3="FR","COMPENSATIONS","!!!ERROR!!!")))</f>
        <v>COMPENSATIONS</v>
      </c>
      <c r="E69" s="228" t="n">
        <f aca="false">SUM(F69:I69)</f>
        <v>206.636292</v>
      </c>
      <c r="F69" s="228" t="n">
        <v>0</v>
      </c>
      <c r="G69" s="259" t="n">
        <v>0</v>
      </c>
      <c r="H69" s="228" t="n">
        <v>0</v>
      </c>
      <c r="I69" s="228" t="n">
        <f aca="false">J69+K69+L69+M69+N69+O69+Q69+R69+S69+P69+T69+U69+V69+W69+X69+Y69+Z69+AA69+AB69+AC69+AD69+AE69+AF69+AG69+AH69+AI69+AJ69</f>
        <v>206.636292</v>
      </c>
      <c r="J69" s="229" t="n">
        <v>0</v>
      </c>
      <c r="K69" s="230" t="n">
        <v>63.971736</v>
      </c>
      <c r="L69" s="230" t="n">
        <v>0</v>
      </c>
      <c r="M69" s="230" t="n">
        <v>0</v>
      </c>
      <c r="N69" s="230" t="n">
        <v>0</v>
      </c>
      <c r="O69" s="230" t="n">
        <v>0</v>
      </c>
      <c r="P69" s="230" t="n">
        <v>0</v>
      </c>
      <c r="Q69" s="230" t="n">
        <v>0</v>
      </c>
      <c r="R69" s="230" t="n">
        <v>0</v>
      </c>
      <c r="S69" s="230" t="n">
        <v>0</v>
      </c>
      <c r="T69" s="230" t="n">
        <v>0</v>
      </c>
      <c r="U69" s="230" t="n">
        <v>0</v>
      </c>
      <c r="V69" s="230" t="n">
        <v>0</v>
      </c>
      <c r="W69" s="230" t="n">
        <v>0</v>
      </c>
      <c r="X69" s="230" t="n">
        <v>0</v>
      </c>
      <c r="Y69" s="230" t="n">
        <v>0</v>
      </c>
      <c r="Z69" s="230" t="n">
        <v>0</v>
      </c>
      <c r="AA69" s="230" t="n">
        <v>0</v>
      </c>
      <c r="AB69" s="230" t="n">
        <v>0</v>
      </c>
      <c r="AC69" s="230" t="n">
        <v>0</v>
      </c>
      <c r="AD69" s="230" t="n">
        <v>0</v>
      </c>
      <c r="AE69" s="230" t="n">
        <v>142.664556</v>
      </c>
      <c r="AF69" s="230" t="n">
        <v>0</v>
      </c>
      <c r="AG69" s="230" t="n">
        <v>0</v>
      </c>
      <c r="AH69" s="230" t="n">
        <v>0</v>
      </c>
      <c r="AI69" s="230" t="n">
        <v>0</v>
      </c>
      <c r="AJ69" s="231" t="n">
        <v>0</v>
      </c>
    </row>
    <row r="70" s="188" customFormat="true" ht="20.1" hidden="false" customHeight="true" outlineLevel="0" collapsed="false">
      <c r="A70" s="284"/>
      <c r="B70" s="260"/>
      <c r="C70" s="261" t="str">
        <f aca="false">IF(NOTES!D3="EN","TOTAL EXPENDITURE",IF(NOTES!D3="DE","GESAMTAUSGABEN",IF(NOTES!D3="FR","DEPENSES TOTALES","!!!ERROR!!!")))</f>
        <v>TOTAL EXPENDITURE</v>
      </c>
      <c r="D70" s="261"/>
      <c r="E70" s="262" t="n">
        <f aca="false">E5+E32+E47+E65+E68+E69</f>
        <v>116544.5146732</v>
      </c>
      <c r="F70" s="262" t="n">
        <f aca="false">F5+F32+F47+F65+F68+F69</f>
        <v>3291.25254033</v>
      </c>
      <c r="G70" s="262" t="n">
        <f aca="false">G5+G32+G47+G65+G68+G69</f>
        <v>2687.35243013</v>
      </c>
      <c r="H70" s="262" t="n">
        <f aca="false">H5+H32+H47+H65+H68+H69</f>
        <v>5603.88789596</v>
      </c>
      <c r="I70" s="262" t="n">
        <f aca="false">J70+K70+L70+M70+N70+O70+Q70+R70+S70+P70+T70+U70+V70+W70+X70+Y70+Z70+AA70+AB70+AC70+AD70+AE70+AF70+AG70+AH70+AI70+AJ70</f>
        <v>104962.02180678</v>
      </c>
      <c r="J70" s="263" t="n">
        <f aca="false">J5+J32+J47+J65+J68+J69</f>
        <v>6107.5577093475</v>
      </c>
      <c r="K70" s="264" t="n">
        <f aca="false">K5+K32+K47+K65+K68+K69</f>
        <v>971.57404255</v>
      </c>
      <c r="L70" s="264" t="n">
        <f aca="false">L5+L32+L47+L65+L68+L69</f>
        <v>2441.10181725</v>
      </c>
      <c r="M70" s="264" t="n">
        <f aca="false">M5+M32+M47+M65+M68+M69</f>
        <v>1557.19876007</v>
      </c>
      <c r="N70" s="264" t="n">
        <f aca="false">N5+N32+N47+N65+N68+N69</f>
        <v>11193.77972123</v>
      </c>
      <c r="O70" s="264" t="n">
        <f aca="false">O5+O32+O47+O65+O68+O69</f>
        <v>368.32989352</v>
      </c>
      <c r="P70" s="264" t="n">
        <f aca="false">P5+P32+P47+P65+P68+P69</f>
        <v>2051.62774814</v>
      </c>
      <c r="Q70" s="264" t="n">
        <f aca="false">Q5+Q32+Q47+Q65+Q68+Q69</f>
        <v>8513.995932</v>
      </c>
      <c r="R70" s="264" t="n">
        <f aca="false">R5+R32+R47+R65+R68+R69</f>
        <v>12093.83537083</v>
      </c>
      <c r="S70" s="264" t="n">
        <f aca="false">S5+S32+S47+S65+S68+S69</f>
        <v>13721.825592665</v>
      </c>
      <c r="T70" s="264" t="n">
        <f aca="false">T5+T32+T47+T65+T68+T69</f>
        <v>10306.44008116</v>
      </c>
      <c r="U70" s="264" t="n">
        <f aca="false">U5+U32+U47+U65+U68+U69</f>
        <v>130.09087326</v>
      </c>
      <c r="V70" s="264" t="n">
        <f aca="false">V5+V32+V47+V65+V68+V69</f>
        <v>610.43974363</v>
      </c>
      <c r="W70" s="264" t="n">
        <f aca="false">W5+W32+W47+W65+W68+W69</f>
        <v>1134.46472415</v>
      </c>
      <c r="X70" s="264" t="n">
        <f aca="false">X5+X32+X47+X65+X68+X69</f>
        <v>1409.75908827</v>
      </c>
      <c r="Y70" s="264" t="n">
        <f aca="false">Y5+Y32+Y47+Y65+Y68+Y69</f>
        <v>2002.6269395225</v>
      </c>
      <c r="Z70" s="264" t="n">
        <f aca="false">Z5+Z32+Z47+Z65+Z68+Z69</f>
        <v>87.39433992</v>
      </c>
      <c r="AA70" s="264" t="n">
        <f aca="false">AA5+AA32+AA47+AA65+AA68+AA69</f>
        <v>2267.03867364</v>
      </c>
      <c r="AB70" s="264" t="n">
        <f aca="false">AB5+AB32+AB47+AB65+AB68+AB69</f>
        <v>1777.34155143</v>
      </c>
      <c r="AC70" s="264" t="n">
        <f aca="false">AC5+AC32+AC47+AC65+AC68+AC69</f>
        <v>7639.45692089</v>
      </c>
      <c r="AD70" s="264" t="n">
        <f aca="false">AD5+AD32+AD47+AD65+AD68+AD69</f>
        <v>4116.57691403</v>
      </c>
      <c r="AE70" s="264" t="n">
        <f aca="false">AE5+AE32+AE47+AE65+AE68+AE69</f>
        <v>2666.16838703</v>
      </c>
      <c r="AF70" s="264" t="n">
        <f aca="false">AF5+AF32+AF47+AF65+AF68+AF69</f>
        <v>456.440267505</v>
      </c>
      <c r="AG70" s="264" t="n">
        <f aca="false">AG5+AG32+AG47+AG65+AG68+AG69</f>
        <v>1241.77623414</v>
      </c>
      <c r="AH70" s="264" t="n">
        <f aca="false">AH5+AH32+AH47+AH65+AH68+AH69</f>
        <v>1321.27915982</v>
      </c>
      <c r="AI70" s="264" t="n">
        <f aca="false">AI5+AI32+AI47+AI65+AI68+AI69</f>
        <v>1464.00624266</v>
      </c>
      <c r="AJ70" s="265" t="n">
        <f aca="false">AJ5+AJ32+AJ47+AJ65+AJ68+AJ69</f>
        <v>7309.89507812</v>
      </c>
    </row>
    <row r="71" s="29" customFormat="true" ht="12.75" hidden="false" customHeight="false" outlineLevel="0" collapsed="false">
      <c r="B71" s="30"/>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B72" s="30"/>
      <c r="C72" s="266"/>
      <c r="D72" s="33"/>
      <c r="E72" s="33"/>
      <c r="F72" s="33"/>
      <c r="G72" s="285"/>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15" hidden="false" customHeight="true" outlineLevel="0" collapsed="false">
      <c r="B73" s="50"/>
      <c r="C73" s="114" t="str">
        <f aca="false">IF(NOTES!$D$3="EN","VAT-based own resource",IF(NOTES!$D$3="DE","MwSt.-Eigenmittel",IF(NOTES!$D$3="FR","Ressource propre TVA","ERROR")))</f>
        <v>VAT-based own resource</v>
      </c>
      <c r="D73" s="114"/>
      <c r="E73" s="114"/>
      <c r="F73" s="114"/>
      <c r="G73" s="114"/>
      <c r="H73" s="114"/>
      <c r="I73" s="115" t="n">
        <f aca="false">SUM(J73:AJ73)</f>
        <v>19007.7180652513</v>
      </c>
      <c r="J73" s="116" t="n">
        <v>465.89733822</v>
      </c>
      <c r="K73" s="117" t="n">
        <v>52.5472669</v>
      </c>
      <c r="L73" s="118" t="n">
        <v>221.44861325</v>
      </c>
      <c r="M73" s="118" t="n">
        <v>322.26868306</v>
      </c>
      <c r="N73" s="118" t="n">
        <v>3336.29426695</v>
      </c>
      <c r="O73" s="118" t="n">
        <v>23.66615569</v>
      </c>
      <c r="P73" s="118" t="n">
        <v>260.06594335</v>
      </c>
      <c r="Q73" s="118" t="n">
        <v>394.5498169</v>
      </c>
      <c r="R73" s="118" t="n">
        <v>1654.95512377</v>
      </c>
      <c r="S73" s="118" t="n">
        <v>2991.6186528</v>
      </c>
      <c r="T73" s="118" t="n">
        <v>2907.14066464</v>
      </c>
      <c r="U73" s="118" t="n">
        <v>25.47306255</v>
      </c>
      <c r="V73" s="118" t="n">
        <v>35.33322067</v>
      </c>
      <c r="W73" s="118" t="n">
        <v>53.14318873</v>
      </c>
      <c r="X73" s="118" t="n">
        <v>44.75964319</v>
      </c>
      <c r="Y73" s="118" t="n">
        <v>152.75209566</v>
      </c>
      <c r="Z73" s="118" t="n">
        <v>8.98860284</v>
      </c>
      <c r="AA73" s="118" t="n">
        <v>910.614114891</v>
      </c>
      <c r="AB73" s="118" t="n">
        <v>389.41033702</v>
      </c>
      <c r="AC73" s="118" t="n">
        <v>562.889671450265</v>
      </c>
      <c r="AD73" s="118" t="n">
        <v>251.46829969</v>
      </c>
      <c r="AE73" s="117" t="n">
        <v>168.52676115</v>
      </c>
      <c r="AF73" s="118" t="n">
        <v>60.63615887</v>
      </c>
      <c r="AG73" s="118" t="n">
        <v>72.75859423</v>
      </c>
      <c r="AH73" s="118" t="n">
        <v>246.14458032</v>
      </c>
      <c r="AI73" s="118" t="n">
        <v>453.84872504</v>
      </c>
      <c r="AJ73" s="119" t="n">
        <v>2940.51848342</v>
      </c>
    </row>
    <row r="74" s="49" customFormat="true" ht="15" hidden="false" customHeight="true" outlineLevel="0" collapsed="false">
      <c r="B74" s="50"/>
      <c r="C74" s="120" t="str">
        <f aca="false">IF(NOTES!$D$3="EN","GNI-based own resource",IF(NOTES!$D$3="DE","BNE-Eigenmittel",IF(NOTES!$D$3="FR","Ressource propre RNB","ERROR")))</f>
        <v>GNI-based own resource</v>
      </c>
      <c r="D74" s="120"/>
      <c r="E74" s="120"/>
      <c r="F74" s="120"/>
      <c r="G74" s="120"/>
      <c r="H74" s="120"/>
      <c r="I74" s="100" t="n">
        <f aca="false">SUM(J74:AJ74)</f>
        <v>74477.25545827</v>
      </c>
      <c r="J74" s="101" t="n">
        <v>2041.23197348</v>
      </c>
      <c r="K74" s="121" t="n">
        <v>196.21060025</v>
      </c>
      <c r="L74" s="102" t="n">
        <v>843.82813328</v>
      </c>
      <c r="M74" s="102" t="n">
        <v>1421.37584041</v>
      </c>
      <c r="N74" s="102" t="n">
        <v>15138.02091335</v>
      </c>
      <c r="O74" s="102" t="n">
        <v>88.96833431</v>
      </c>
      <c r="P74" s="102" t="n">
        <v>974.93006365</v>
      </c>
      <c r="Q74" s="102" t="n">
        <v>1481.82894802</v>
      </c>
      <c r="R74" s="102" t="n">
        <v>6188.9510679</v>
      </c>
      <c r="S74" s="102" t="n">
        <v>11740.87713676</v>
      </c>
      <c r="T74" s="102" t="n">
        <v>9184.93273259</v>
      </c>
      <c r="U74" s="102" t="n">
        <v>95.14246274</v>
      </c>
      <c r="V74" s="102" t="n">
        <v>131.84627231</v>
      </c>
      <c r="W74" s="102" t="n">
        <v>190.23737329</v>
      </c>
      <c r="X74" s="102" t="n">
        <v>171.97540554</v>
      </c>
      <c r="Y74" s="102" t="n">
        <v>591.58697118</v>
      </c>
      <c r="Z74" s="102" t="n">
        <v>33.60354305</v>
      </c>
      <c r="AA74" s="102" t="n">
        <v>3642.95001166</v>
      </c>
      <c r="AB74" s="102" t="n">
        <v>1567.25194741</v>
      </c>
      <c r="AC74" s="102" t="n">
        <v>2157.57164669</v>
      </c>
      <c r="AD74" s="102" t="n">
        <v>940.00825181</v>
      </c>
      <c r="AE74" s="121" t="n">
        <v>741.0533855</v>
      </c>
      <c r="AF74" s="102" t="n">
        <v>226.45234628</v>
      </c>
      <c r="AG74" s="102" t="n">
        <v>360.65523918</v>
      </c>
      <c r="AH74" s="102" t="n">
        <v>1126.6200865</v>
      </c>
      <c r="AI74" s="102" t="n">
        <v>2268.76404445</v>
      </c>
      <c r="AJ74" s="103" t="n">
        <v>10930.38072668</v>
      </c>
    </row>
    <row r="75" s="49" customFormat="true" ht="15" hidden="false" customHeight="true" outlineLevel="0" collapsed="false">
      <c r="B75" s="50"/>
      <c r="C75" s="120" t="str">
        <f aca="false">IF(NOTES!$D$3="EN","UK correction",IF(NOTES!$D$3="DE","VK-Ausgleich",IF(NOTES!$D$3="FR","Correction britannique","ERROR")))</f>
        <v>UK correction</v>
      </c>
      <c r="D75" s="120"/>
      <c r="E75" s="120"/>
      <c r="F75" s="120"/>
      <c r="G75" s="120"/>
      <c r="H75" s="120"/>
      <c r="I75" s="100" t="n">
        <f aca="false">SUM(J75:AJ75)</f>
        <v>400.01671185</v>
      </c>
      <c r="J75" s="101" t="n">
        <v>303.432465</v>
      </c>
      <c r="K75" s="121" t="n">
        <v>28.61642791</v>
      </c>
      <c r="L75" s="102" t="n">
        <v>123.69430601</v>
      </c>
      <c r="M75" s="102" t="n">
        <v>214.67218669</v>
      </c>
      <c r="N75" s="102" t="n">
        <v>402.08194704</v>
      </c>
      <c r="O75" s="102" t="n">
        <v>14.68834005</v>
      </c>
      <c r="P75" s="102" t="n">
        <v>141.01502892</v>
      </c>
      <c r="Q75" s="102" t="n">
        <v>220.79326896</v>
      </c>
      <c r="R75" s="102" t="n">
        <v>931.69154892</v>
      </c>
      <c r="S75" s="102" t="n">
        <v>1722.56953308</v>
      </c>
      <c r="T75" s="102" t="n">
        <v>1402.640388</v>
      </c>
      <c r="U75" s="102" t="n">
        <v>14.20403966</v>
      </c>
      <c r="V75" s="102" t="n">
        <v>19.32927856</v>
      </c>
      <c r="W75" s="102" t="n">
        <v>25.75089602</v>
      </c>
      <c r="X75" s="102" t="n">
        <v>27.848736</v>
      </c>
      <c r="Y75" s="102" t="n">
        <v>89.30547287</v>
      </c>
      <c r="Z75" s="102" t="n">
        <v>4.89243301</v>
      </c>
      <c r="AA75" s="102" t="n">
        <v>81.87312492</v>
      </c>
      <c r="AB75" s="102" t="n">
        <v>35.96269704</v>
      </c>
      <c r="AC75" s="102" t="n">
        <v>301.20067357</v>
      </c>
      <c r="AD75" s="102" t="n">
        <v>140.150424</v>
      </c>
      <c r="AE75" s="121" t="n">
        <v>108.082493</v>
      </c>
      <c r="AF75" s="102" t="n">
        <v>31.41108386</v>
      </c>
      <c r="AG75" s="102" t="n">
        <v>49.77352184</v>
      </c>
      <c r="AH75" s="102" t="n">
        <v>170.42220804</v>
      </c>
      <c r="AI75" s="102" t="n">
        <v>45.87162923</v>
      </c>
      <c r="AJ75" s="103" t="n">
        <v>-6251.95744035</v>
      </c>
    </row>
    <row r="76" s="49" customFormat="true" ht="15" hidden="false" customHeight="true" outlineLevel="0" collapsed="false">
      <c r="B76" s="50"/>
      <c r="C76" s="267"/>
      <c r="D76" s="267"/>
      <c r="E76" s="267"/>
      <c r="F76" s="267"/>
      <c r="G76" s="267"/>
      <c r="H76" s="267"/>
      <c r="I76" s="100"/>
      <c r="J76" s="101"/>
      <c r="K76" s="121"/>
      <c r="L76" s="102"/>
      <c r="M76" s="102"/>
      <c r="N76" s="102"/>
      <c r="O76" s="102"/>
      <c r="P76" s="102"/>
      <c r="Q76" s="102"/>
      <c r="R76" s="102"/>
      <c r="S76" s="102"/>
      <c r="T76" s="102"/>
      <c r="U76" s="102"/>
      <c r="V76" s="102"/>
      <c r="W76" s="102"/>
      <c r="X76" s="102"/>
      <c r="Y76" s="102"/>
      <c r="Z76" s="102"/>
      <c r="AA76" s="102"/>
      <c r="AB76" s="102"/>
      <c r="AC76" s="102"/>
      <c r="AD76" s="102"/>
      <c r="AE76" s="121"/>
      <c r="AF76" s="102"/>
      <c r="AG76" s="102"/>
      <c r="AH76" s="102"/>
      <c r="AI76" s="102"/>
      <c r="AJ76" s="103"/>
    </row>
    <row r="77" s="49" customFormat="true" ht="15" hidden="false" customHeight="true" outlineLevel="0" collapsed="false">
      <c r="B77" s="50"/>
      <c r="C77" s="268" t="str">
        <f aca="false">IF(NOTES!$D$3="EN","JHA adjustment for Denmark, Ireland and the United Kingdom",IF(NOTES!$D$3="DE","JI-Anpassung für Dänemark, Irland und das Vereinigtes Königreich",IF(NOTES!$D$3="FR","Ajustement JAI pour le Danemark, l'Irlande et le Royaume-Uni","ERROR")))</f>
        <v>JHA adjustment for Denmark, Ireland and the United Kingdom</v>
      </c>
      <c r="D77" s="268"/>
      <c r="E77" s="268"/>
      <c r="F77" s="268"/>
      <c r="G77" s="268"/>
      <c r="H77" s="268"/>
      <c r="I77" s="100" t="n">
        <f aca="false">SUM(J77:AJ77)</f>
        <v>1.22741862</v>
      </c>
      <c r="J77" s="101" t="n">
        <v>0.25930974</v>
      </c>
      <c r="K77" s="121" t="n">
        <v>0.02234315</v>
      </c>
      <c r="L77" s="102" t="n">
        <v>0.10296338</v>
      </c>
      <c r="M77" s="102" t="n">
        <v>-0.73695764</v>
      </c>
      <c r="N77" s="102" t="n">
        <v>1.90265348</v>
      </c>
      <c r="O77" s="102" t="n">
        <v>0.01094816</v>
      </c>
      <c r="P77" s="102" t="n">
        <v>-0.4942771</v>
      </c>
      <c r="Q77" s="102" t="n">
        <v>0.17107164</v>
      </c>
      <c r="R77" s="102" t="n">
        <v>0.7908605</v>
      </c>
      <c r="S77" s="102" t="n">
        <v>1.46992005</v>
      </c>
      <c r="T77" s="102" t="n">
        <v>1.17771047</v>
      </c>
      <c r="U77" s="102" t="n">
        <v>0.01169428</v>
      </c>
      <c r="V77" s="102" t="n">
        <v>0.01486708</v>
      </c>
      <c r="W77" s="102" t="n">
        <v>0.02143833</v>
      </c>
      <c r="X77" s="102" t="n">
        <v>0.02342913</v>
      </c>
      <c r="Y77" s="102" t="n">
        <v>0.07041424</v>
      </c>
      <c r="Z77" s="102" t="n">
        <v>0.00414095</v>
      </c>
      <c r="AA77" s="102" t="n">
        <v>0.44859387</v>
      </c>
      <c r="AB77" s="102" t="n">
        <v>0.20499346</v>
      </c>
      <c r="AC77" s="102" t="n">
        <v>0.23413326</v>
      </c>
      <c r="AD77" s="102" t="n">
        <v>0.12019159</v>
      </c>
      <c r="AE77" s="121" t="n">
        <v>0.07931391</v>
      </c>
      <c r="AF77" s="102" t="n">
        <v>0.02639172</v>
      </c>
      <c r="AG77" s="102" t="n">
        <v>0.04628567</v>
      </c>
      <c r="AH77" s="102" t="n">
        <v>0.1408903</v>
      </c>
      <c r="AI77" s="102" t="n">
        <v>0.23736579</v>
      </c>
      <c r="AJ77" s="103" t="n">
        <v>-5.13327079</v>
      </c>
    </row>
    <row r="78" s="49" customFormat="true" ht="20.1" hidden="false" customHeight="true" outlineLevel="0" collapsed="false">
      <c r="B78" s="50"/>
      <c r="C78" s="128" t="str">
        <f aca="false">IF(NOTES!$D$3="EN","TOTAL national contribution",IF(NOTES!$D$3="DE","Nationaler Betrag INSGESAMT",IF(NOTES!$D$3="FR","TOTAL contributions nationales","ERROR")))</f>
        <v>TOTAL national contribution</v>
      </c>
      <c r="D78" s="128"/>
      <c r="E78" s="128"/>
      <c r="F78" s="128"/>
      <c r="G78" s="128"/>
      <c r="H78" s="128"/>
      <c r="I78" s="110" t="n">
        <f aca="false">SUM(J78:AJ78)</f>
        <v>93886.2176539913</v>
      </c>
      <c r="J78" s="111" t="n">
        <f aca="false">SUM(J73:J77)</f>
        <v>2810.82108644</v>
      </c>
      <c r="K78" s="112" t="n">
        <f aca="false">SUM(K73:K77)</f>
        <v>277.39663821</v>
      </c>
      <c r="L78" s="112" t="n">
        <f aca="false">SUM(L73:L77)</f>
        <v>1189.07401592</v>
      </c>
      <c r="M78" s="112" t="n">
        <f aca="false">SUM(M73:M77)</f>
        <v>1957.57975252</v>
      </c>
      <c r="N78" s="112" t="n">
        <f aca="false">SUM(N73:N77)</f>
        <v>18878.29978082</v>
      </c>
      <c r="O78" s="112" t="n">
        <f aca="false">SUM(O73:O77)</f>
        <v>127.33377821</v>
      </c>
      <c r="P78" s="112" t="n">
        <f aca="false">SUM(P73:P77)</f>
        <v>1375.51675882</v>
      </c>
      <c r="Q78" s="112" t="n">
        <f aca="false">SUM(Q73:Q77)</f>
        <v>2097.34310552</v>
      </c>
      <c r="R78" s="112" t="n">
        <f aca="false">SUM(R73:R77)</f>
        <v>8776.38860109</v>
      </c>
      <c r="S78" s="112" t="n">
        <f aca="false">SUM(S73:S77)</f>
        <v>16456.53524269</v>
      </c>
      <c r="T78" s="112" t="n">
        <f aca="false">SUM(T73:T77)</f>
        <v>13495.8914957</v>
      </c>
      <c r="U78" s="112" t="n">
        <f aca="false">SUM(U73:U77)</f>
        <v>134.83125923</v>
      </c>
      <c r="V78" s="112" t="n">
        <f aca="false">SUM(V73:V77)</f>
        <v>186.52363862</v>
      </c>
      <c r="W78" s="112" t="n">
        <f aca="false">SUM(W73:W77)</f>
        <v>269.15289637</v>
      </c>
      <c r="X78" s="112" t="n">
        <f aca="false">SUM(X73:X77)</f>
        <v>244.60721386</v>
      </c>
      <c r="Y78" s="112" t="n">
        <f aca="false">SUM(Y73:Y77)</f>
        <v>833.71495395</v>
      </c>
      <c r="Z78" s="112" t="n">
        <f aca="false">SUM(Z73:Z77)</f>
        <v>47.48871985</v>
      </c>
      <c r="AA78" s="112" t="n">
        <f aca="false">SUM(AA73:AA77)</f>
        <v>4635.885845341</v>
      </c>
      <c r="AB78" s="112" t="n">
        <f aca="false">SUM(AB73:AB77)</f>
        <v>1992.82997493</v>
      </c>
      <c r="AC78" s="112" t="n">
        <f aca="false">SUM(AC73:AC77)</f>
        <v>3021.89612497026</v>
      </c>
      <c r="AD78" s="112" t="n">
        <f aca="false">SUM(AD73:AD77)</f>
        <v>1331.74716709</v>
      </c>
      <c r="AE78" s="112" t="n">
        <f aca="false">SUM(AE73:AE77)</f>
        <v>1017.74195356</v>
      </c>
      <c r="AF78" s="112" t="n">
        <f aca="false">SUM(AF73:AF77)</f>
        <v>318.52598073</v>
      </c>
      <c r="AG78" s="112" t="n">
        <f aca="false">SUM(AG73:AG77)</f>
        <v>483.23364092</v>
      </c>
      <c r="AH78" s="112" t="n">
        <f aca="false">SUM(AH73:AH77)</f>
        <v>1543.32776516</v>
      </c>
      <c r="AI78" s="112" t="n">
        <f aca="false">SUM(AI73:AI77)</f>
        <v>2768.72176451</v>
      </c>
      <c r="AJ78" s="113" t="n">
        <f aca="false">SUM(AJ73:AJ77)</f>
        <v>7613.80849896</v>
      </c>
    </row>
    <row r="79" s="49" customFormat="true" ht="15" hidden="false" customHeight="true" outlineLevel="0" collapsed="false">
      <c r="B79" s="50"/>
      <c r="C79" s="114" t="str">
        <f aca="false">IF(NOTES!$D$3="EN","Traditional own resources (TOR) (75%)",IF(NOTES!$D$3="DE","Traditionnelle Eigenmittel (TEM) (75%)",IF(NOTES!$D$3="FR","Ressources propres traditionnelles (RPT) (75%)","!!!ERROR!!!")))</f>
        <v>Traditional own resources (TOR) (75%)</v>
      </c>
      <c r="D79" s="114"/>
      <c r="E79" s="114"/>
      <c r="F79" s="114"/>
      <c r="G79" s="114"/>
      <c r="H79" s="114"/>
      <c r="I79" s="67" t="n">
        <f aca="false">SUM(J79:AJ79)</f>
        <v>17282.88855236</v>
      </c>
      <c r="J79" s="129" t="n">
        <f aca="false">SUM(J80:J84)</f>
        <v>1820.16315431</v>
      </c>
      <c r="K79" s="130" t="n">
        <f aca="false">SUM(K80:K84)</f>
        <v>86.30646056</v>
      </c>
      <c r="L79" s="130" t="n">
        <f aca="false">SUM(L80:L84)</f>
        <v>206.93752631</v>
      </c>
      <c r="M79" s="130" t="n">
        <f aca="false">SUM(M80:M84)</f>
        <v>343.62602534</v>
      </c>
      <c r="N79" s="130" t="n">
        <f aca="false">SUM(N80:N84)</f>
        <v>3336.9623058</v>
      </c>
      <c r="O79" s="130" t="n">
        <f aca="false">SUM(O80:O84)</f>
        <v>33.90417348</v>
      </c>
      <c r="P79" s="130" t="n">
        <f aca="false">SUM(P80:P84)</f>
        <v>201.06634099</v>
      </c>
      <c r="Q79" s="130" t="n">
        <f aca="false">SUM(Q80:Q84)</f>
        <v>230.5968734</v>
      </c>
      <c r="R79" s="130" t="n">
        <f aca="false">SUM(R80:R84)</f>
        <v>1189.6784028</v>
      </c>
      <c r="S79" s="130" t="n">
        <f aca="false">SUM(S80:S84)</f>
        <v>1568.53920366</v>
      </c>
      <c r="T79" s="130" t="n">
        <f aca="false">SUM(T80:T84)</f>
        <v>1648.61092551</v>
      </c>
      <c r="U79" s="130" t="n">
        <f aca="false">SUM(U80:U84)</f>
        <v>45.04333078</v>
      </c>
      <c r="V79" s="130" t="n">
        <f aca="false">SUM(V80:V84)</f>
        <v>29.05279135</v>
      </c>
      <c r="W79" s="130" t="n">
        <f aca="false">SUM(W80:W84)</f>
        <v>60.01009206</v>
      </c>
      <c r="X79" s="130" t="n">
        <f aca="false">SUM(X80:X84)</f>
        <v>14.79089294</v>
      </c>
      <c r="Y79" s="130" t="n">
        <f aca="false">SUM(Y80:Y84)</f>
        <v>113.34230361</v>
      </c>
      <c r="Z79" s="130" t="n">
        <f aca="false">SUM(Z80:Z84)</f>
        <v>12.5922682</v>
      </c>
      <c r="AA79" s="130" t="n">
        <f aca="false">SUM(AA80:AA84)</f>
        <v>2032.79930318</v>
      </c>
      <c r="AB79" s="130" t="n">
        <f aca="false">SUM(AB80:AB84)</f>
        <v>201.55892443</v>
      </c>
      <c r="AC79" s="130" t="n">
        <f aca="false">SUM(AC80:AC84)</f>
        <v>450.6362895</v>
      </c>
      <c r="AD79" s="130" t="n">
        <f aca="false">SUM(AD80:AD84)</f>
        <v>133.95843835</v>
      </c>
      <c r="AE79" s="130" t="n">
        <f aca="false">SUM(AE80:AE84)</f>
        <v>199.86945664</v>
      </c>
      <c r="AF79" s="130" t="n">
        <f aca="false">SUM(AF80:AF84)</f>
        <v>89.94298437</v>
      </c>
      <c r="AG79" s="130" t="n">
        <f aca="false">SUM(AG80:AG84)</f>
        <v>111.7151412</v>
      </c>
      <c r="AH79" s="130" t="n">
        <f aca="false">SUM(AH80:AH84)</f>
        <v>166.71117248</v>
      </c>
      <c r="AI79" s="130" t="n">
        <f aca="false">SUM(AI80:AI84)</f>
        <v>454.34130446</v>
      </c>
      <c r="AJ79" s="131" t="n">
        <f aca="false">SUM(AJ80:AJ84)</f>
        <v>2500.13246665</v>
      </c>
    </row>
    <row r="80" s="132" customFormat="true" ht="15" hidden="false" customHeight="true" outlineLevel="0" collapsed="false">
      <c r="B80" s="133"/>
      <c r="C80" s="134" t="str">
        <f aca="false">IF(NOTES!$D$3="EN","Agricultural duties (100%)",IF(NOTES!$D$3="DE","Agrarzölle (100%)",IF(NOTES!$D$3="FR","Droits agricoles (100%)","ERROR")))</f>
        <v>Agricultural duties (100%)</v>
      </c>
      <c r="D80" s="134"/>
      <c r="E80" s="134"/>
      <c r="F80" s="134"/>
      <c r="G80" s="134"/>
      <c r="H80" s="134"/>
      <c r="I80" s="135" t="n">
        <f aca="false">SUM(J80:AJ80)</f>
        <v>1703.46747581333</v>
      </c>
      <c r="J80" s="136" t="n">
        <v>24.5836754933333</v>
      </c>
      <c r="K80" s="137" t="n">
        <v>30.8460871333333</v>
      </c>
      <c r="L80" s="138" t="n">
        <v>6.93088769333333</v>
      </c>
      <c r="M80" s="138" t="n">
        <v>37.3609744533333</v>
      </c>
      <c r="N80" s="138" t="n">
        <v>213.58350944</v>
      </c>
      <c r="O80" s="138" t="n">
        <v>1.33470853333333</v>
      </c>
      <c r="P80" s="138" t="n">
        <v>1.94247764</v>
      </c>
      <c r="Q80" s="138" t="n">
        <v>7.00727513333333</v>
      </c>
      <c r="R80" s="138" t="n">
        <v>29.73511676</v>
      </c>
      <c r="S80" s="138" t="n">
        <v>179.694505386667</v>
      </c>
      <c r="T80" s="138" t="n">
        <v>148.073354573333</v>
      </c>
      <c r="U80" s="138" t="n">
        <v>7.08294914666667</v>
      </c>
      <c r="V80" s="138" t="n">
        <v>2.05201930666667</v>
      </c>
      <c r="W80" s="138" t="n">
        <v>4.39212233333333</v>
      </c>
      <c r="X80" s="138" t="n">
        <v>0.884243133333333</v>
      </c>
      <c r="Y80" s="138" t="n">
        <v>4.24220069333333</v>
      </c>
      <c r="Z80" s="138" t="n">
        <v>1.91556730666667</v>
      </c>
      <c r="AA80" s="138" t="n">
        <v>306.684555173333</v>
      </c>
      <c r="AB80" s="138" t="n">
        <v>3.17486589333333</v>
      </c>
      <c r="AC80" s="138" t="n">
        <v>57.89107376</v>
      </c>
      <c r="AD80" s="138" t="n">
        <v>19.0981635333333</v>
      </c>
      <c r="AE80" s="137" t="n">
        <v>54.72387964</v>
      </c>
      <c r="AF80" s="138" t="n">
        <v>1.54143753333333</v>
      </c>
      <c r="AG80" s="138" t="n">
        <v>0.90766596</v>
      </c>
      <c r="AH80" s="138" t="n">
        <v>6.01397556</v>
      </c>
      <c r="AI80" s="138" t="n">
        <v>24.12671704</v>
      </c>
      <c r="AJ80" s="139" t="n">
        <v>527.64346756</v>
      </c>
    </row>
    <row r="81" s="132" customFormat="true" ht="15" hidden="false" customHeight="true" outlineLevel="0" collapsed="false">
      <c r="B81" s="133"/>
      <c r="C81" s="140" t="str">
        <f aca="false">IF(NOTES!$D$3="EN","Sugar levies (100%)",IF(NOTES!$D$3="DE","Zuckerabgaben (100%)",IF(NOTES!$D$3="FR","Cotisations sucre (100%)","ERROR")))</f>
        <v>Sugar levies (100%)</v>
      </c>
      <c r="D81" s="140"/>
      <c r="E81" s="140"/>
      <c r="F81" s="140"/>
      <c r="G81" s="140"/>
      <c r="H81" s="140"/>
      <c r="I81" s="73" t="n">
        <f aca="false">SUM(J81:AJ81)</f>
        <v>943.82385024</v>
      </c>
      <c r="J81" s="136" t="n">
        <v>56.803358</v>
      </c>
      <c r="K81" s="137" t="n">
        <v>0.52681192</v>
      </c>
      <c r="L81" s="138" t="n">
        <v>9.39671992</v>
      </c>
      <c r="M81" s="138" t="n">
        <v>28.5897944266667</v>
      </c>
      <c r="N81" s="138" t="n">
        <v>217.517934333333</v>
      </c>
      <c r="O81" s="138" t="n">
        <v>11.42156708</v>
      </c>
      <c r="P81" s="138" t="n">
        <v>0</v>
      </c>
      <c r="Q81" s="138" t="n">
        <v>2.012262</v>
      </c>
      <c r="R81" s="138" t="n">
        <v>8.24603689333333</v>
      </c>
      <c r="S81" s="138" t="n">
        <v>306.368842413333</v>
      </c>
      <c r="T81" s="138" t="n">
        <v>10.5384456</v>
      </c>
      <c r="U81" s="138" t="n">
        <v>4.93319505333333</v>
      </c>
      <c r="V81" s="138" t="n">
        <v>1.08362565333333</v>
      </c>
      <c r="W81" s="138" t="n">
        <v>7.17211998666667</v>
      </c>
      <c r="X81" s="138" t="n">
        <v>0</v>
      </c>
      <c r="Y81" s="138" t="n">
        <v>8.39004296</v>
      </c>
      <c r="Z81" s="138" t="n">
        <v>0.306193506666667</v>
      </c>
      <c r="AA81" s="138" t="n">
        <v>54.1660867466667</v>
      </c>
      <c r="AB81" s="138" t="n">
        <v>18.3827948</v>
      </c>
      <c r="AC81" s="138" t="n">
        <v>105.707719493333</v>
      </c>
      <c r="AD81" s="138" t="n">
        <v>0.382374</v>
      </c>
      <c r="AE81" s="137" t="n">
        <v>1.2709878</v>
      </c>
      <c r="AF81" s="138" t="n">
        <v>0</v>
      </c>
      <c r="AG81" s="138" t="n">
        <v>7.70835284</v>
      </c>
      <c r="AH81" s="138" t="n">
        <v>1.179288</v>
      </c>
      <c r="AI81" s="138" t="n">
        <v>16.7779065066667</v>
      </c>
      <c r="AJ81" s="139" t="n">
        <v>64.9413903066667</v>
      </c>
    </row>
    <row r="82" s="132" customFormat="true" ht="15" hidden="false" customHeight="true" outlineLevel="0" collapsed="false">
      <c r="B82" s="133"/>
      <c r="C82" s="145" t="str">
        <f aca="false">IF(NOTES!$D$3="EN","Customs duties (100%)",IF(NOTES!$D$3="DE","Zölle (100%)",IF(NOTES!$D$3="FR","Droits de douane (100%)","ERROR")))</f>
        <v>Customs duties (100%)</v>
      </c>
      <c r="D82" s="145"/>
      <c r="E82" s="145"/>
      <c r="F82" s="145"/>
      <c r="G82" s="145"/>
      <c r="H82" s="145"/>
      <c r="I82" s="146" t="n">
        <f aca="false">SUM(J82:AJ82)</f>
        <v>20396.5600770933</v>
      </c>
      <c r="J82" s="136" t="n">
        <v>2345.49717225333</v>
      </c>
      <c r="K82" s="137" t="n">
        <v>83.7023816933333</v>
      </c>
      <c r="L82" s="138" t="n">
        <v>259.589094133333</v>
      </c>
      <c r="M82" s="138" t="n">
        <v>392.217264906667</v>
      </c>
      <c r="N82" s="138" t="n">
        <v>4018.18163062667</v>
      </c>
      <c r="O82" s="138" t="n">
        <v>32.4492890266667</v>
      </c>
      <c r="P82" s="138" t="n">
        <v>266.145977013333</v>
      </c>
      <c r="Q82" s="138" t="n">
        <v>298.442960733333</v>
      </c>
      <c r="R82" s="138" t="n">
        <v>1548.25671674667</v>
      </c>
      <c r="S82" s="138" t="n">
        <v>1605.32225708</v>
      </c>
      <c r="T82" s="138" t="n">
        <v>2039.53610050667</v>
      </c>
      <c r="U82" s="138" t="n">
        <v>48.0416301733333</v>
      </c>
      <c r="V82" s="138" t="n">
        <v>35.6014101733333</v>
      </c>
      <c r="W82" s="138" t="n">
        <v>68.44921376</v>
      </c>
      <c r="X82" s="138" t="n">
        <v>18.8369474533333</v>
      </c>
      <c r="Y82" s="138" t="n">
        <v>138.490827826667</v>
      </c>
      <c r="Z82" s="138" t="n">
        <v>14.56793012</v>
      </c>
      <c r="AA82" s="138" t="n">
        <v>2349.54842898667</v>
      </c>
      <c r="AB82" s="138" t="n">
        <v>247.18757188</v>
      </c>
      <c r="AC82" s="138" t="n">
        <v>437.249592746667</v>
      </c>
      <c r="AD82" s="138" t="n">
        <v>159.1307136</v>
      </c>
      <c r="AE82" s="137" t="n">
        <v>210.497741413333</v>
      </c>
      <c r="AF82" s="138" t="n">
        <v>118.382541626667</v>
      </c>
      <c r="AG82" s="138" t="n">
        <v>140.3375028</v>
      </c>
      <c r="AH82" s="138" t="n">
        <v>215.088299746667</v>
      </c>
      <c r="AI82" s="138" t="n">
        <v>564.8837824</v>
      </c>
      <c r="AJ82" s="139" t="n">
        <v>2740.92509766667</v>
      </c>
    </row>
    <row r="83" s="132" customFormat="true" ht="15" hidden="false" customHeight="true" outlineLevel="0" collapsed="false">
      <c r="B83" s="133"/>
      <c r="C83" s="269"/>
      <c r="D83" s="269"/>
      <c r="E83" s="269"/>
      <c r="F83" s="269"/>
      <c r="G83" s="269"/>
      <c r="H83" s="269"/>
      <c r="I83" s="73"/>
      <c r="J83" s="136"/>
      <c r="K83" s="137"/>
      <c r="L83" s="138"/>
      <c r="M83" s="138"/>
      <c r="N83" s="138"/>
      <c r="O83" s="138"/>
      <c r="P83" s="138"/>
      <c r="Q83" s="138"/>
      <c r="R83" s="138"/>
      <c r="S83" s="138"/>
      <c r="T83" s="138"/>
      <c r="U83" s="138"/>
      <c r="V83" s="138"/>
      <c r="W83" s="138"/>
      <c r="X83" s="138"/>
      <c r="Y83" s="138"/>
      <c r="Z83" s="138"/>
      <c r="AA83" s="138"/>
      <c r="AB83" s="138"/>
      <c r="AC83" s="138"/>
      <c r="AD83" s="138"/>
      <c r="AE83" s="137"/>
      <c r="AF83" s="138"/>
      <c r="AG83" s="138"/>
      <c r="AH83" s="138"/>
      <c r="AI83" s="138"/>
      <c r="AJ83" s="139"/>
    </row>
    <row r="84" s="132" customFormat="true" ht="15" hidden="false" customHeight="true" outlineLevel="0" collapsed="false">
      <c r="B84" s="133"/>
      <c r="C84" s="270" t="str">
        <f aca="false">IF(NOTES!$D$3="EN","Amounts (25%) retained as TOR collection costs",IF(NOTES!$D$3="DE","Einnahmen (25%) behalten als TEM-Erhebungskosten",IF(NOTES!$D$3="FR","Montants (25%) retenus comme frais de perception RPT","ERROR")))</f>
        <v>Amounts (25%) retained as TOR collection costs</v>
      </c>
      <c r="D84" s="270"/>
      <c r="E84" s="270"/>
      <c r="F84" s="270"/>
      <c r="G84" s="270"/>
      <c r="H84" s="270"/>
      <c r="I84" s="73" t="n">
        <f aca="false">SUM(J84:AJ84)</f>
        <v>-5760.96285078667</v>
      </c>
      <c r="J84" s="151" t="n">
        <f aca="false">-SUM(J80:J82)*1/4</f>
        <v>-606.721051436667</v>
      </c>
      <c r="K84" s="153" t="n">
        <f aca="false">-SUM(K80:K82)*1/4</f>
        <v>-28.7688201866667</v>
      </c>
      <c r="L84" s="153" t="n">
        <f aca="false">-SUM(L80:L82)*1/4</f>
        <v>-68.9791754366667</v>
      </c>
      <c r="M84" s="153" t="n">
        <f aca="false">-SUM(M80:M82)*1/4</f>
        <v>-114.542008446667</v>
      </c>
      <c r="N84" s="153" t="n">
        <f aca="false">-SUM(N80:N82)*1/4</f>
        <v>-1112.3207686</v>
      </c>
      <c r="O84" s="153" t="n">
        <f aca="false">-SUM(O80:O82)*1/4</f>
        <v>-11.30139116</v>
      </c>
      <c r="P84" s="153" t="n">
        <f aca="false">-SUM(P80:P82)*1/4</f>
        <v>-67.0221136633333</v>
      </c>
      <c r="Q84" s="153" t="n">
        <f aca="false">-SUM(Q80:Q82)*1/4</f>
        <v>-76.8656244666667</v>
      </c>
      <c r="R84" s="153" t="n">
        <f aca="false">-SUM(R80:R82)*1/4</f>
        <v>-396.5594676</v>
      </c>
      <c r="S84" s="153" t="n">
        <f aca="false">-SUM(S80:S82)*1/4</f>
        <v>-522.84640122</v>
      </c>
      <c r="T84" s="153" t="n">
        <f aca="false">-SUM(T80:T82)*1/4</f>
        <v>-549.53697517</v>
      </c>
      <c r="U84" s="153" t="n">
        <f aca="false">-SUM(U80:U82)*1/4</f>
        <v>-15.0144435933333</v>
      </c>
      <c r="V84" s="153" t="n">
        <f aca="false">-SUM(V80:V82)*1/4</f>
        <v>-9.68426378333333</v>
      </c>
      <c r="W84" s="153" t="n">
        <f aca="false">-SUM(W80:W82)*1/4</f>
        <v>-20.00336402</v>
      </c>
      <c r="X84" s="153" t="n">
        <f aca="false">-SUM(X80:X82)*1/4</f>
        <v>-4.93029764666667</v>
      </c>
      <c r="Y84" s="153" t="n">
        <f aca="false">-SUM(Y80:Y82)*1/4</f>
        <v>-37.78076787</v>
      </c>
      <c r="Z84" s="153" t="n">
        <f aca="false">-SUM(Z80:Z82)*1/4</f>
        <v>-4.19742273333333</v>
      </c>
      <c r="AA84" s="153" t="n">
        <f aca="false">-SUM(AA80:AA82)*1/4</f>
        <v>-677.599767726667</v>
      </c>
      <c r="AB84" s="153" t="n">
        <f aca="false">-SUM(AB80:AB82)*1/4</f>
        <v>-67.1863081433333</v>
      </c>
      <c r="AC84" s="153" t="n">
        <f aca="false">-SUM(AC80:AC82)*1/4</f>
        <v>-150.2120965</v>
      </c>
      <c r="AD84" s="153" t="n">
        <f aca="false">-SUM(AD80:AD82)*1/4</f>
        <v>-44.6528127833333</v>
      </c>
      <c r="AE84" s="153" t="n">
        <f aca="false">-SUM(AE80:AE82)*1/4</f>
        <v>-66.6231522133333</v>
      </c>
      <c r="AF84" s="153" t="n">
        <f aca="false">-SUM(AF80:AF82)*1/4</f>
        <v>-29.98099479</v>
      </c>
      <c r="AG84" s="153" t="n">
        <f aca="false">-SUM(AG80:AG82)*1/4</f>
        <v>-37.2383804</v>
      </c>
      <c r="AH84" s="153" t="n">
        <f aca="false">-SUM(AH80:AH82)*1/4</f>
        <v>-55.5703908266667</v>
      </c>
      <c r="AI84" s="153" t="n">
        <f aca="false">-SUM(AI80:AI82)*1/4</f>
        <v>-151.447101486667</v>
      </c>
      <c r="AJ84" s="154" t="n">
        <f aca="false">-SUM(AJ80:AJ82)*1/4</f>
        <v>-833.377488883333</v>
      </c>
    </row>
    <row r="85" s="49" customFormat="true" ht="20.1" hidden="false" customHeight="true" outlineLevel="0" collapsed="false">
      <c r="B85" s="50"/>
      <c r="C85" s="128" t="str">
        <f aca="false">IF(NOTES!$D$3="EN","TOTAL own resources",IF(NOTES!$D$3="DE","Eigenmittel INSGESAMT",IF(NOTES!$D$3="FR","TOTAL des ressources propres","ERROR")))</f>
        <v>TOTAL own resources</v>
      </c>
      <c r="D85" s="128"/>
      <c r="E85" s="128"/>
      <c r="F85" s="128"/>
      <c r="G85" s="128"/>
      <c r="H85" s="128"/>
      <c r="I85" s="110" t="n">
        <f aca="false">SUM(J85:AJ85)</f>
        <v>111169.106206351</v>
      </c>
      <c r="J85" s="111" t="n">
        <f aca="false">J79+J78</f>
        <v>4630.98424075</v>
      </c>
      <c r="K85" s="112" t="n">
        <f aca="false">K79+K78</f>
        <v>363.70309877</v>
      </c>
      <c r="L85" s="112" t="n">
        <f aca="false">L79+L78</f>
        <v>1396.01154223</v>
      </c>
      <c r="M85" s="112" t="n">
        <f aca="false">M79+M78</f>
        <v>2301.20577786</v>
      </c>
      <c r="N85" s="112" t="n">
        <f aca="false">N79+N78</f>
        <v>22215.26208662</v>
      </c>
      <c r="O85" s="112" t="n">
        <f aca="false">O79+O78</f>
        <v>161.23795169</v>
      </c>
      <c r="P85" s="112" t="n">
        <f aca="false">P79+P78</f>
        <v>1576.58309981</v>
      </c>
      <c r="Q85" s="112" t="n">
        <f aca="false">Q79+Q78</f>
        <v>2327.93997892</v>
      </c>
      <c r="R85" s="112" t="n">
        <f aca="false">R79+R78</f>
        <v>9966.06700389</v>
      </c>
      <c r="S85" s="112" t="n">
        <f aca="false">S79+S78</f>
        <v>18025.07444635</v>
      </c>
      <c r="T85" s="112" t="n">
        <f aca="false">T79+T78</f>
        <v>15144.50242121</v>
      </c>
      <c r="U85" s="112" t="n">
        <f aca="false">U79+U78</f>
        <v>179.87459001</v>
      </c>
      <c r="V85" s="112" t="n">
        <f aca="false">V79+V78</f>
        <v>215.57642997</v>
      </c>
      <c r="W85" s="112" t="n">
        <f aca="false">W79+W78</f>
        <v>329.16298843</v>
      </c>
      <c r="X85" s="112" t="n">
        <f aca="false">X79+X78</f>
        <v>259.3981068</v>
      </c>
      <c r="Y85" s="112" t="n">
        <f aca="false">Y79+Y78</f>
        <v>947.05725756</v>
      </c>
      <c r="Z85" s="112" t="n">
        <f aca="false">Z79+Z78</f>
        <v>60.08098805</v>
      </c>
      <c r="AA85" s="112" t="n">
        <f aca="false">AA79+AA78</f>
        <v>6668.685148521</v>
      </c>
      <c r="AB85" s="112" t="n">
        <f aca="false">AB79+AB78</f>
        <v>2194.38889936</v>
      </c>
      <c r="AC85" s="112" t="n">
        <f aca="false">AC79+AC78</f>
        <v>3472.53241447027</v>
      </c>
      <c r="AD85" s="112" t="n">
        <f aca="false">AD79+AD78</f>
        <v>1465.70560544</v>
      </c>
      <c r="AE85" s="112" t="n">
        <f aca="false">AE79+AE78</f>
        <v>1217.6114102</v>
      </c>
      <c r="AF85" s="112" t="n">
        <f aca="false">AF79+AF78</f>
        <v>408.4689651</v>
      </c>
      <c r="AG85" s="112" t="n">
        <f aca="false">AG79+AG78</f>
        <v>594.94878212</v>
      </c>
      <c r="AH85" s="112" t="n">
        <f aca="false">AH79+AH78</f>
        <v>1710.03893764</v>
      </c>
      <c r="AI85" s="112" t="n">
        <f aca="false">AI79+AI78</f>
        <v>3223.06306897</v>
      </c>
      <c r="AJ85" s="113" t="n">
        <f aca="false">AJ79+AJ78</f>
        <v>10113.94096561</v>
      </c>
    </row>
    <row r="86" customFormat="false" ht="15" hidden="false" customHeight="true" outlineLevel="0" collapsed="false">
      <c r="C86" s="271" t="str">
        <f aca="false">IF(NOTES!$D$3="EN","Surplus from previous year",IF(NOTES!$D$3="DE","Haushaltsüberschuss des Vorjahres",IF(NOTES!$D$3="FR","Excédent de l'exercice précédent","ERROR")))</f>
        <v>Surplus from previous year</v>
      </c>
      <c r="D86" s="271"/>
      <c r="E86" s="271"/>
      <c r="F86" s="271"/>
      <c r="G86" s="271"/>
      <c r="H86" s="271"/>
      <c r="I86" s="57" t="n">
        <v>1528.83329004</v>
      </c>
      <c r="Z86" s="272"/>
      <c r="AA86" s="272"/>
      <c r="AB86" s="272"/>
      <c r="AC86" s="272"/>
      <c r="AD86" s="272"/>
      <c r="AE86" s="272"/>
      <c r="AF86" s="272"/>
      <c r="AG86" s="272"/>
      <c r="AH86" s="272"/>
      <c r="AI86" s="272"/>
      <c r="AJ86" s="272"/>
    </row>
    <row r="87" customFormat="false" ht="15" hidden="false" customHeight="true" outlineLevel="0" collapsed="false">
      <c r="C87" s="273" t="str">
        <f aca="false">IF(NOTES!$D$3="EN","Surplus from EAGGF-Guarantee",IF(NOTES!$D$3="DE","Überschuss EAGFL-Garantie",IF(NOTES!$D$3="FR","Surplus du FEOGA-garantie","ERROR")))</f>
        <v>Surplus from EAGGF-Guarantee</v>
      </c>
      <c r="D87" s="273"/>
      <c r="E87" s="273"/>
      <c r="F87" s="273"/>
      <c r="G87" s="273"/>
      <c r="H87" s="273"/>
      <c r="I87" s="57" t="n">
        <v>0</v>
      </c>
      <c r="K87" s="274" t="str">
        <f aca="false">IF(NOTES!$D$3="EN","p.m. amount of the 2007",IF(NOTES!$D$3="DE","p.m. Betrag des  Jahres 2007",IF(NOTES!$D$3="FR","p.m. montant correction","ERROR")))</f>
        <v>p.m. amount of the 2007</v>
      </c>
      <c r="L87" s="275"/>
      <c r="M87" s="276"/>
      <c r="N87" s="159"/>
      <c r="Z87" s="272"/>
      <c r="AA87" s="272"/>
      <c r="AB87" s="272"/>
      <c r="AC87" s="272"/>
      <c r="AD87" s="272"/>
      <c r="AE87" s="272"/>
      <c r="AF87" s="272"/>
      <c r="AG87" s="272"/>
      <c r="AH87" s="272"/>
      <c r="AI87" s="272"/>
      <c r="AJ87" s="272"/>
    </row>
    <row r="88" customFormat="false" ht="15" hidden="false" customHeight="true" outlineLevel="0" collapsed="false">
      <c r="C88" s="273" t="str">
        <f aca="false">IF(NOTES!$D$3="EN","Surplus external aid guarantee fund",IF(NOTES!$D$3="DE","Überschuss des Garantiefonds für externe Hilfe",IF(NOTES!$D$3="FR","Surplus du fonds de garantie à l'aide extérieure","ERROR")))</f>
        <v>Surplus external aid guarantee fund</v>
      </c>
      <c r="D88" s="273"/>
      <c r="E88" s="273"/>
      <c r="F88" s="273"/>
      <c r="G88" s="273"/>
      <c r="H88" s="273"/>
      <c r="I88" s="57" t="n">
        <v>125.75</v>
      </c>
      <c r="K88" s="277" t="str">
        <f aca="false">IF(NOTES!$D$3="EN","UK correction (prov.):",IF(NOTES!$D$3="DE","VK-Ausgleich (vorläufig):",IF(NOTES!$D$3="FR","britannique 2007 (prov.):","ERROR")))</f>
        <v>UK correction (prov.):</v>
      </c>
      <c r="L88" s="278"/>
      <c r="M88" s="162"/>
      <c r="N88" s="279" t="n">
        <v>6920.193583</v>
      </c>
      <c r="Z88" s="272"/>
      <c r="AA88" s="272"/>
      <c r="AB88" s="272"/>
      <c r="AC88" s="272"/>
      <c r="AD88" s="272"/>
      <c r="AE88" s="272"/>
      <c r="AF88" s="272"/>
      <c r="AG88" s="272"/>
      <c r="AH88" s="272"/>
      <c r="AI88" s="272"/>
      <c r="AJ88" s="272"/>
    </row>
    <row r="89" customFormat="false" ht="15" hidden="false" customHeight="true" outlineLevel="0" collapsed="false">
      <c r="C89" s="280" t="str">
        <f aca="false">IF(NOTES!$D$3="EN","Other revenue",IF(NOTES!$D$3="DE","Sonstige Einnahmen",IF(NOTES!$D$3="FR","Autres recettes","ERROR")))</f>
        <v>Other revenue</v>
      </c>
      <c r="D89" s="280"/>
      <c r="E89" s="280"/>
      <c r="F89" s="280"/>
      <c r="G89" s="280"/>
      <c r="H89" s="280"/>
      <c r="I89" s="57" t="n">
        <v>8412.02322506</v>
      </c>
      <c r="Z89" s="272"/>
      <c r="AA89" s="272"/>
      <c r="AB89" s="272"/>
      <c r="AC89" s="272"/>
      <c r="AD89" s="272"/>
      <c r="AE89" s="272"/>
      <c r="AF89" s="272"/>
      <c r="AG89" s="272"/>
      <c r="AH89" s="272"/>
      <c r="AI89" s="272"/>
      <c r="AJ89" s="272"/>
    </row>
    <row r="90" customFormat="false" ht="20.1" hidden="false" customHeight="true" outlineLevel="0" collapsed="false">
      <c r="C90" s="128" t="str">
        <f aca="false">IF(NOTES!$D$3="EN","TOTAL REVENUE",IF(NOTES!$D$3="DE","EINNAHMEN INSGESAMT",IF(NOTES!$D$3="FR","TOTAL DES RECETTES","ERROR")))</f>
        <v>TOTAL REVENUE</v>
      </c>
      <c r="D90" s="128"/>
      <c r="E90" s="128"/>
      <c r="F90" s="128"/>
      <c r="G90" s="128"/>
      <c r="H90" s="128"/>
      <c r="I90" s="110" t="n">
        <f aca="false">SUM(I85:I89)</f>
        <v>121235.712721451</v>
      </c>
      <c r="Z90" s="272"/>
      <c r="AA90" s="272"/>
      <c r="AB90" s="272"/>
      <c r="AC90" s="272"/>
      <c r="AD90" s="272"/>
      <c r="AE90" s="272"/>
      <c r="AF90" s="272"/>
      <c r="AG90" s="272"/>
      <c r="AH90" s="272"/>
      <c r="AI90" s="272"/>
      <c r="AJ90" s="272"/>
    </row>
    <row r="91" customFormat="false" ht="13.5" hidden="false" customHeight="false" outlineLevel="0" collapsed="false">
      <c r="C91" s="281"/>
    </row>
    <row r="92" s="49" customFormat="true" ht="20.1" hidden="false" customHeight="true" outlineLevel="0" collapsed="false">
      <c r="B92" s="50"/>
      <c r="C92" s="128" t="str">
        <f aca="false">IF(NOTES!$D$3="EN","Gross National Income (GNI), EUR billion",IF(NOTES!$D$3="DE","Bruttonationaleinkommen (BNE), Milliarden EUR",IF(NOTES!$D$3="FR","Revenu National Brut (RNB), en milliards d'euros","ERROR")))</f>
        <v>Gross National Income (GNI), EUR billion</v>
      </c>
      <c r="D92" s="128"/>
      <c r="E92" s="128"/>
      <c r="F92" s="128"/>
      <c r="G92" s="128"/>
      <c r="H92" s="128"/>
      <c r="I92" s="110" t="n">
        <f aca="false">J92+K92+L92+M92+N92+O92+Q92+R92+S92+P92+T92+U92+V92+W92+X92+Y92+Z92+AA92+AB92+AC92+AD92+AE92+AF92+AG92+AH92+AI92+AJ92</f>
        <v>12446.4216854905</v>
      </c>
      <c r="J92" s="111" t="n">
        <v>346.093</v>
      </c>
      <c r="K92" s="112" t="n">
        <v>33.6134011657634</v>
      </c>
      <c r="L92" s="112" t="n">
        <v>138.233182299318</v>
      </c>
      <c r="M92" s="112" t="n">
        <v>237.697087661856</v>
      </c>
      <c r="N92" s="112" t="n">
        <v>2528.6</v>
      </c>
      <c r="O92" s="112" t="n">
        <v>14.9424712078023</v>
      </c>
      <c r="P92" s="112" t="n">
        <v>157.45226</v>
      </c>
      <c r="Q92" s="112" t="n">
        <v>234.22054</v>
      </c>
      <c r="R92" s="112" t="n">
        <v>1065.918</v>
      </c>
      <c r="S92" s="112" t="n">
        <v>1961.88955721726</v>
      </c>
      <c r="T92" s="112" t="n">
        <v>1548.1384</v>
      </c>
      <c r="U92" s="112" t="n">
        <v>15.72858</v>
      </c>
      <c r="V92" s="112" t="n">
        <v>22.6347424879694</v>
      </c>
      <c r="W92" s="112" t="n">
        <v>31.2988154541242</v>
      </c>
      <c r="X92" s="112" t="n">
        <v>28.955049</v>
      </c>
      <c r="Y92" s="112" t="n">
        <v>96.6974435466287</v>
      </c>
      <c r="Z92" s="112" t="n">
        <v>5.46724</v>
      </c>
      <c r="AA92" s="112" t="n">
        <v>589.581</v>
      </c>
      <c r="AB92" s="112" t="n">
        <v>278.01585</v>
      </c>
      <c r="AC92" s="112" t="n">
        <v>348.780341041132</v>
      </c>
      <c r="AD92" s="112" t="n">
        <v>159.6136</v>
      </c>
      <c r="AE92" s="112" t="n">
        <v>131.32094263897</v>
      </c>
      <c r="AF92" s="112" t="n">
        <v>36.29917</v>
      </c>
      <c r="AG92" s="112" t="n">
        <v>63.2566015960871</v>
      </c>
      <c r="AH92" s="112" t="n">
        <v>184.879</v>
      </c>
      <c r="AI92" s="112" t="n">
        <v>335.693216106207</v>
      </c>
      <c r="AJ92" s="113" t="n">
        <v>1851.40219406738</v>
      </c>
    </row>
    <row r="93" customFormat="false" ht="13.5" hidden="false" customHeight="false" outlineLevel="0" collapsed="false">
      <c r="C93" s="281"/>
    </row>
    <row r="94" customFormat="false" ht="20.1" hidden="false" customHeight="true" outlineLevel="0" collapsed="false">
      <c r="C94" s="164" t="str">
        <f aca="false">IF(NOTES!$D$3="EN","Operating budgetary balance (EUR million)",IF(NOTES!$D$3="DE","Operative Haushaltssaldo (Mio. EUR)",IF(NOTES!$D$3="FR","Solde budgétaire opérationnel (millions d'euros)","ERROR")))</f>
        <v>Operating budgetary balance (EUR million)</v>
      </c>
      <c r="D94" s="164"/>
      <c r="E94" s="164"/>
      <c r="F94" s="164"/>
      <c r="G94" s="164"/>
      <c r="H94" s="164"/>
      <c r="I94" s="165" t="n">
        <f aca="false">(I70-I66)-I78*($I70-$I66)/$I78</f>
        <v>0</v>
      </c>
      <c r="J94" s="166" t="n">
        <f aca="false">(J70-J68)-J78*($I70-$I68)/$I78</f>
        <v>-720.648533472072</v>
      </c>
      <c r="K94" s="167" t="n">
        <f aca="false">(K70-K68)-K78*($I70-$I68)/$I78</f>
        <v>669.645491000907</v>
      </c>
      <c r="L94" s="167" t="n">
        <f aca="false">(L70-L68)-L78*($I70-$I68)/$I78</f>
        <v>1178.00708526028</v>
      </c>
      <c r="M94" s="167" t="n">
        <f aca="false">(M70-M68)-M78*($I70-$I68)/$I78</f>
        <v>-543.160803887039</v>
      </c>
      <c r="N94" s="167" t="n">
        <f aca="false">(N70-N68)-N78*($I70-$I68)/$I78</f>
        <v>-8774.313597741</v>
      </c>
      <c r="O94" s="167" t="n">
        <f aca="false">(O70-O68)-O78*($I70-$I68)/$I78</f>
        <v>227.35732803744</v>
      </c>
      <c r="P94" s="167" t="n">
        <f aca="false">(P70-P68)-P78*($I70-$I68)/$I78</f>
        <v>566.144525075902</v>
      </c>
      <c r="Q94" s="167" t="n">
        <f aca="false">(Q70-Q68)-Q78*($I70-$I68)/$I78</f>
        <v>6279.66972706571</v>
      </c>
      <c r="R94" s="167" t="n">
        <f aca="false">(R70-R68)-R78*($I70-$I68)/$I78</f>
        <v>2813.19829388272</v>
      </c>
      <c r="S94" s="167" t="n">
        <f aca="false">(S70-S68)-S78*($I70-$I68)/$I78</f>
        <v>-3842.67087132367</v>
      </c>
      <c r="T94" s="167" t="n">
        <f aca="false">(T70-T68)-T78*($I70-$I68)/$I78</f>
        <v>-4101.38812509854</v>
      </c>
      <c r="U94" s="167" t="n">
        <f aca="false">(U70-U68)-U78*($I70-$I68)/$I78</f>
        <v>-17.7483051848963</v>
      </c>
      <c r="V94" s="167" t="n">
        <f aca="false">(V70-V68)-V78*($I70-$I68)/$I78</f>
        <v>406.987897381953</v>
      </c>
      <c r="W94" s="167" t="n">
        <f aca="false">(W70-W68)-W78*($I70-$I68)/$I78</f>
        <v>842.578466046845</v>
      </c>
      <c r="X94" s="167" t="n">
        <f aca="false">(X70-X68)-X78*($I70-$I68)/$I78</f>
        <v>-22.1082699953047</v>
      </c>
      <c r="Y94" s="167" t="n">
        <f aca="false">(Y70-Y68)-Y78*($I70-$I68)/$I78</f>
        <v>1111.69780099533</v>
      </c>
      <c r="Z94" s="167" t="n">
        <f aca="false">(Z70-Z68)-Z78*($I70-$I68)/$I78</f>
        <v>30.0371448103905</v>
      </c>
      <c r="AA94" s="167" t="n">
        <f aca="false">(AA70-AA68)-AA78*($I70-$I68)/$I78</f>
        <v>-2678.15524743517</v>
      </c>
      <c r="AB94" s="167" t="n">
        <f aca="false">(AB70-AB68)-AB78*($I70-$I68)/$I78</f>
        <v>-356.419542240669</v>
      </c>
      <c r="AC94" s="167" t="n">
        <f aca="false">(AC70-AC68)-AC78*($I70-$I68)/$I78</f>
        <v>4441.72010785693</v>
      </c>
      <c r="AD94" s="167" t="n">
        <f aca="false">(AD70-AD68)-AD78*($I70-$I68)/$I78</f>
        <v>2695.11283483783</v>
      </c>
      <c r="AE94" s="167" t="n">
        <f aca="false">(AE70-AE68)-AE78*($I70-$I68)/$I78</f>
        <v>1580.9757620327</v>
      </c>
      <c r="AF94" s="167" t="n">
        <f aca="false">(AF70-AF68)-AF78*($I70-$I68)/$I78</f>
        <v>113.790095034705</v>
      </c>
      <c r="AG94" s="167" t="n">
        <f aca="false">(AG70-AG68)-AG78*($I70-$I68)/$I78</f>
        <v>725.5555859603</v>
      </c>
      <c r="AH94" s="167" t="n">
        <f aca="false">(AH70-AH68)-AH78*($I70-$I68)/$I78</f>
        <v>-318.523170946189</v>
      </c>
      <c r="AI94" s="167" t="n">
        <f aca="false">(AI70-AI68)-AI78*($I70-$I68)/$I78</f>
        <v>-1463.08980082179</v>
      </c>
      <c r="AJ94" s="168" t="n">
        <f aca="false">(AJ70-AJ68)-AJ78*($I70-$I68)/$I78</f>
        <v>-844.251877133605</v>
      </c>
    </row>
    <row r="95" customFormat="false" ht="20.1" hidden="false" customHeight="true" outlineLevel="0" collapsed="false">
      <c r="C95" s="169" t="str">
        <f aca="false">IF(NOTES!$D$3="EN","Operating budgetary balance (% GNI)",IF(NOTES!$D$3="DE","Operative Haushaltssaldo (% BNE)",IF(NOTES!$D$3="FR","Solde budgétaire opérationnel (% RNB)","ERROR")))</f>
        <v>Operating budgetary balance (% GNI)</v>
      </c>
      <c r="D95" s="169"/>
      <c r="E95" s="169"/>
      <c r="F95" s="169"/>
      <c r="G95" s="169"/>
      <c r="H95" s="169"/>
      <c r="I95" s="170" t="n">
        <f aca="false">I94/(I92*1000)</f>
        <v>0</v>
      </c>
      <c r="J95" s="171" t="n">
        <f aca="false">J94/(J92*1000)</f>
        <v>-0.0020822395525829</v>
      </c>
      <c r="K95" s="172" t="n">
        <f aca="false">K94/(K92*1000)</f>
        <v>0.019921979561026</v>
      </c>
      <c r="L95" s="172" t="n">
        <f aca="false">L94/(L92*1000)</f>
        <v>0.00852188357140998</v>
      </c>
      <c r="M95" s="172" t="n">
        <f aca="false">M94/(M92*1000)</f>
        <v>-0.00228509658755151</v>
      </c>
      <c r="N95" s="172" t="n">
        <f aca="false">N94/(N92*1000)</f>
        <v>-0.00347002831517085</v>
      </c>
      <c r="O95" s="172" t="n">
        <f aca="false">O94/(O92*1000)</f>
        <v>0.015215510532068</v>
      </c>
      <c r="P95" s="172" t="n">
        <f aca="false">P94/(P92*1000)</f>
        <v>0.00359565829716196</v>
      </c>
      <c r="Q95" s="172" t="n">
        <f aca="false">Q94/(Q92*1000)</f>
        <v>0.0268109266892891</v>
      </c>
      <c r="R95" s="172" t="n">
        <f aca="false">R94/(R92*1000)</f>
        <v>0.00263922580712843</v>
      </c>
      <c r="S95" s="172" t="n">
        <f aca="false">S94/(S92*1000)</f>
        <v>-0.00195865809937543</v>
      </c>
      <c r="T95" s="172" t="n">
        <f aca="false">T94/(T92*1000)</f>
        <v>-0.00264923867601149</v>
      </c>
      <c r="U95" s="172" t="n">
        <f aca="false">U94/(U92*1000)</f>
        <v>-0.00112841115885199</v>
      </c>
      <c r="V95" s="172" t="n">
        <f aca="false">V94/(V92*1000)</f>
        <v>0.0179806727466978</v>
      </c>
      <c r="W95" s="172" t="n">
        <f aca="false">W94/(W92*1000)</f>
        <v>0.0269204586123025</v>
      </c>
      <c r="X95" s="172" t="n">
        <f aca="false">X94/(X92*1000)</f>
        <v>-0.000763537647451561</v>
      </c>
      <c r="Y95" s="172" t="n">
        <f aca="false">Y94/(Y92*1000)</f>
        <v>0.0114966617546539</v>
      </c>
      <c r="Z95" s="172" t="n">
        <f aca="false">Z94/(Z92*1000)</f>
        <v>0.00549402345797705</v>
      </c>
      <c r="AA95" s="172" t="n">
        <f aca="false">AA94/(AA92*1000)</f>
        <v>-0.00454247210720015</v>
      </c>
      <c r="AB95" s="172" t="n">
        <f aca="false">AB94/(AB92*1000)</f>
        <v>-0.00128201159121204</v>
      </c>
      <c r="AC95" s="172" t="n">
        <f aca="false">AC94/(AC92*1000)</f>
        <v>0.01273500706662</v>
      </c>
      <c r="AD95" s="172" t="n">
        <f aca="false">AD94/(AD92*1000)</f>
        <v>0.0168852330555656</v>
      </c>
      <c r="AE95" s="172" t="n">
        <f aca="false">AE94/(AE92*1000)</f>
        <v>0.0120390223391797</v>
      </c>
      <c r="AF95" s="172" t="n">
        <f aca="false">AF94/(AF92*1000)</f>
        <v>0.00313478503874069</v>
      </c>
      <c r="AG95" s="172" t="n">
        <f aca="false">AG94/(AG92*1000)</f>
        <v>0.011470037397728</v>
      </c>
      <c r="AH95" s="172" t="n">
        <f aca="false">AH94/(AH92*1000)</f>
        <v>-0.00172287372252224</v>
      </c>
      <c r="AI95" s="172" t="n">
        <f aca="false">AI94/(AI92*1000)</f>
        <v>-0.00435841336858861</v>
      </c>
      <c r="AJ95" s="173" t="n">
        <f aca="false">AJ94/(AJ92*1000)</f>
        <v>-0.000456006739021332</v>
      </c>
    </row>
  </sheetData>
  <mergeCells count="23">
    <mergeCell ref="C3:D3"/>
    <mergeCell ref="C70:D70"/>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2:H92"/>
    <mergeCell ref="C94:H94"/>
    <mergeCell ref="C95:H95"/>
  </mergeCells>
  <conditionalFormatting sqref="E3:I3">
    <cfRule type="cellIs" priority="2" operator="equal" aboveAverage="0" equalAverage="0" bottom="0" percent="0" rank="0" text="" dxfId="10">
      <formula>"!!!ERROR!!!"</formula>
    </cfRule>
  </conditionalFormatting>
  <conditionalFormatting sqref="E39:AJ69 E5:AJ34">
    <cfRule type="cellIs" priority="3" operator="lessThan" aboveAverage="0" equalAverage="0" bottom="0" percent="0" rank="0" text="" dxfId="11">
      <formula>0</formula>
    </cfRule>
  </conditionalFormatting>
  <conditionalFormatting sqref="B68:B69 B47 B5:B34 B65">
    <cfRule type="cellIs" priority="4" operator="notBetween" aboveAverage="0" equalAverage="0" bottom="0" percent="0" rank="0" text="" dxfId="12">
      <formula>-1</formula>
      <formula>1</formula>
    </cfRule>
  </conditionalFormatting>
  <printOptions headings="false" gridLines="false" gridLinesSet="true" horizontalCentered="false" verticalCentered="true"/>
  <pageMargins left="0.196527777777778" right="0.157638888888889" top="0.196527777777778" bottom="0.196527777777778" header="0.511811023622047" footer="0.511811023622047"/>
  <pageSetup paperSize="8" scale="5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70" zoomScaleNormal="50" zoomScalePageLayoutView="70" workbookViewId="0">
      <pane xSplit="9" ySplit="14" topLeftCell="J60" activePane="bottomRight" state="frozen"/>
      <selection pane="topLeft" activeCell="A1" activeCellId="0" sqref="A1"/>
      <selection pane="topRight" activeCell="J1" activeCellId="0" sqref="J1"/>
      <selection pane="bottomLeft" activeCell="A60" activeCellId="0" sqref="A60"/>
      <selection pane="bottomRight" activeCell="D14" activeCellId="0" sqref="D14"/>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9.13"/>
    <col collapsed="false" customWidth="true" hidden="false" outlineLevel="0" max="5" min="5" style="28" width="11.28"/>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1.56"/>
    <col collapsed="false" customWidth="true" hidden="false" outlineLevel="0" max="10" min="10" style="28" width="10.99"/>
    <col collapsed="false" customWidth="true" hidden="false" outlineLevel="0" max="11" min="11" style="28" width="9.7"/>
    <col collapsed="false" customWidth="true" hidden="false" outlineLevel="0" max="12" min="12" style="28" width="9.41"/>
    <col collapsed="false" customWidth="true" hidden="false" outlineLevel="0" max="13" min="13" style="28" width="9.7"/>
    <col collapsed="false" customWidth="true" hidden="false" outlineLevel="0" max="14" min="14" style="28" width="11.28"/>
    <col collapsed="false" customWidth="true" hidden="false" outlineLevel="0" max="15" min="15" style="28" width="9.7"/>
    <col collapsed="false" customWidth="true" hidden="false" outlineLevel="0" max="18" min="16" style="28" width="11.28"/>
    <col collapsed="false" customWidth="true" hidden="false" outlineLevel="0" max="19" min="19" style="28" width="10.85"/>
    <col collapsed="false" customWidth="true" hidden="false" outlineLevel="0" max="20" min="20" style="28" width="11.28"/>
    <col collapsed="false" customWidth="true" hidden="false" outlineLevel="0" max="23" min="21" style="28" width="9.7"/>
    <col collapsed="false" customWidth="true" hidden="false" outlineLevel="0" max="25" min="24" style="28" width="9.41"/>
    <col collapsed="false" customWidth="true" hidden="false" outlineLevel="0" max="26" min="26" style="28" width="9.7"/>
    <col collapsed="false" customWidth="true" hidden="false" outlineLevel="0" max="27" min="27" style="28" width="11.28"/>
    <col collapsed="false" customWidth="true" hidden="false" outlineLevel="0" max="28" min="28" style="28" width="9.99"/>
    <col collapsed="false" customWidth="true" hidden="false" outlineLevel="0" max="29" min="29" style="28" width="9.41"/>
    <col collapsed="false" customWidth="true" hidden="false" outlineLevel="0" max="30" min="30" style="28" width="10.99"/>
    <col collapsed="false" customWidth="true" hidden="false" outlineLevel="0" max="31" min="31" style="28" width="9.7"/>
    <col collapsed="false" customWidth="true" hidden="false" outlineLevel="0" max="32" min="32" style="28" width="9.41"/>
    <col collapsed="false" customWidth="true" hidden="false" outlineLevel="0" max="34" min="33" style="28" width="9.7"/>
    <col collapsed="false" customWidth="true" hidden="false" outlineLevel="0" max="35" min="35" style="28" width="10.85"/>
    <col collapsed="false" customWidth="true" hidden="false" outlineLevel="0" max="36" min="36" style="28" width="11.28"/>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3.5" hidden="true" customHeight="tru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1.09672546386719E-005</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6"/>
      <c r="Z13" s="36"/>
      <c r="AA13" s="37"/>
      <c r="AB13" s="37"/>
      <c r="AC13" s="37"/>
      <c r="AD13" s="37"/>
      <c r="AE13" s="37"/>
      <c r="AF13" s="37"/>
      <c r="AG13" s="37"/>
      <c r="AH13" s="37"/>
      <c r="AI13" s="37"/>
      <c r="AJ13" s="37"/>
    </row>
    <row r="14" s="38" customFormat="true" ht="23.25" hidden="false" customHeight="true" outlineLevel="0" collapsed="false">
      <c r="C14" s="39"/>
      <c r="D14" s="40" t="s">
        <v>5</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15",IF(NOTES!D3="DE","EU-15",IF(NOTES!D3="FR","UE-15","!!!ERROR!!!")))</f>
        <v>EU-1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0505.86926404</v>
      </c>
      <c r="F16" s="52" t="n">
        <v>0</v>
      </c>
      <c r="G16" s="52" t="n">
        <v>24.94973953</v>
      </c>
      <c r="H16" s="52" t="n">
        <v>4.73782425</v>
      </c>
      <c r="I16" s="52" t="n">
        <f aca="false">J16+M16+N16+P16+Q16+R16+S16+T16+X16+AA16+AB16+AD16+AH16+AI16+AJ16</f>
        <v>40476.18170026</v>
      </c>
      <c r="J16" s="53" t="n">
        <v>957.3109859</v>
      </c>
      <c r="K16" s="54" t="n">
        <v>0</v>
      </c>
      <c r="L16" s="54" t="n">
        <v>0</v>
      </c>
      <c r="M16" s="54" t="n">
        <v>1309.13421436</v>
      </c>
      <c r="N16" s="54" t="n">
        <v>5674.92904793</v>
      </c>
      <c r="O16" s="54" t="n">
        <v>0</v>
      </c>
      <c r="P16" s="54" t="n">
        <v>2598.2243613</v>
      </c>
      <c r="Q16" s="54" t="n">
        <v>5484.83302576</v>
      </c>
      <c r="R16" s="54" t="n">
        <v>9005.79641569</v>
      </c>
      <c r="S16" s="54" t="n">
        <v>1681.30891567</v>
      </c>
      <c r="T16" s="54" t="n">
        <v>5042.68592061</v>
      </c>
      <c r="U16" s="54" t="n">
        <v>0</v>
      </c>
      <c r="V16" s="54" t="n">
        <v>0</v>
      </c>
      <c r="W16" s="54" t="n">
        <v>0</v>
      </c>
      <c r="X16" s="54" t="n">
        <v>21.17986051</v>
      </c>
      <c r="Y16" s="54" t="n">
        <v>0</v>
      </c>
      <c r="Z16" s="54" t="n">
        <v>0</v>
      </c>
      <c r="AA16" s="54" t="n">
        <v>1441.86710961</v>
      </c>
      <c r="AB16" s="54" t="n">
        <v>1018.67954957</v>
      </c>
      <c r="AC16" s="54" t="n">
        <v>0</v>
      </c>
      <c r="AD16" s="54" t="n">
        <v>652.7401839</v>
      </c>
      <c r="AE16" s="54" t="n">
        <v>0</v>
      </c>
      <c r="AF16" s="54" t="n">
        <v>0</v>
      </c>
      <c r="AG16" s="54" t="n">
        <v>0</v>
      </c>
      <c r="AH16" s="54" t="n">
        <v>727.77468965</v>
      </c>
      <c r="AI16" s="54" t="n">
        <v>798.09352221</v>
      </c>
      <c r="AJ16" s="55" t="n">
        <v>4061.62389759</v>
      </c>
    </row>
    <row r="17" s="30" customFormat="true" ht="17.1" hidden="false" customHeight="true" outlineLevel="0" collapsed="false">
      <c r="D17" s="56" t="str">
        <f aca="false">IF(NOTES!D3="EN","   Direct Aid",IF(NOTES!D3="DE","   Direktbeihilfen",IF(NOTES!D3="FR","   Aide directe","!!!ERROR!!!")))</f>
        <v>   Direct Aid</v>
      </c>
      <c r="E17" s="57" t="n">
        <f aca="false">SUM(F17:I17)</f>
        <v>25499.44938724</v>
      </c>
      <c r="F17" s="57" t="n">
        <v>0</v>
      </c>
      <c r="G17" s="57" t="n">
        <v>0</v>
      </c>
      <c r="H17" s="57" t="n">
        <v>0</v>
      </c>
      <c r="I17" s="57" t="n">
        <f aca="false">J17+M17+N17+P17+Q17+R17+S17+T17+X17+AA17+AB17+AD17+AH17+AI17+AJ17</f>
        <v>25499.44938724</v>
      </c>
      <c r="J17" s="58" t="n">
        <v>264.64923503</v>
      </c>
      <c r="K17" s="59" t="n">
        <v>0</v>
      </c>
      <c r="L17" s="59" t="n">
        <v>0</v>
      </c>
      <c r="M17" s="59" t="n">
        <v>705.44402509</v>
      </c>
      <c r="N17" s="59" t="n">
        <v>3687.3601457</v>
      </c>
      <c r="O17" s="59" t="n">
        <v>0</v>
      </c>
      <c r="P17" s="59" t="n">
        <v>1749.00511849</v>
      </c>
      <c r="Q17" s="59" t="n">
        <v>3760.57356065</v>
      </c>
      <c r="R17" s="59" t="n">
        <v>6101.9994402</v>
      </c>
      <c r="S17" s="59" t="n">
        <v>775.71621346</v>
      </c>
      <c r="T17" s="59" t="n">
        <v>3373.1650432</v>
      </c>
      <c r="U17" s="59" t="n">
        <v>0</v>
      </c>
      <c r="V17" s="59" t="n">
        <v>0</v>
      </c>
      <c r="W17" s="59" t="n">
        <v>0</v>
      </c>
      <c r="X17" s="59" t="n">
        <v>15.81734282</v>
      </c>
      <c r="Y17" s="59" t="n">
        <v>0</v>
      </c>
      <c r="Z17" s="59" t="n">
        <v>0</v>
      </c>
      <c r="AA17" s="59" t="n">
        <v>223.72555603</v>
      </c>
      <c r="AB17" s="59" t="n">
        <v>432.28324302</v>
      </c>
      <c r="AC17" s="59" t="n">
        <v>0</v>
      </c>
      <c r="AD17" s="59" t="n">
        <v>412.98464522</v>
      </c>
      <c r="AE17" s="59" t="n">
        <v>0</v>
      </c>
      <c r="AF17" s="59" t="n">
        <v>0</v>
      </c>
      <c r="AG17" s="59" t="n">
        <v>0</v>
      </c>
      <c r="AH17" s="59" t="n">
        <v>272.25069405</v>
      </c>
      <c r="AI17" s="59" t="n">
        <v>512.90125716</v>
      </c>
      <c r="AJ17" s="60" t="n">
        <v>3211.57386712</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5646.29531436</v>
      </c>
      <c r="F18" s="57" t="n">
        <v>0</v>
      </c>
      <c r="G18" s="57" t="n">
        <v>0</v>
      </c>
      <c r="H18" s="57" t="n">
        <v>0</v>
      </c>
      <c r="I18" s="57" t="n">
        <f aca="false">J18+M18+N18+P18+Q18+R18+S18+T18+X18+AA18+AB18+AD18+AH18+AI18+AJ18</f>
        <v>5646.29531436</v>
      </c>
      <c r="J18" s="58" t="n">
        <v>535.79900837</v>
      </c>
      <c r="K18" s="59" t="n">
        <v>0</v>
      </c>
      <c r="L18" s="59" t="n">
        <v>0</v>
      </c>
      <c r="M18" s="59" t="n">
        <v>494.89114582</v>
      </c>
      <c r="N18" s="59" t="n">
        <v>776.66450411</v>
      </c>
      <c r="O18" s="59" t="n">
        <v>0</v>
      </c>
      <c r="P18" s="59" t="n">
        <v>32.52496386</v>
      </c>
      <c r="Q18" s="59" t="n">
        <v>210.95363066</v>
      </c>
      <c r="R18" s="59" t="n">
        <v>1340.23599949</v>
      </c>
      <c r="S18" s="59" t="n">
        <v>509.59554515</v>
      </c>
      <c r="T18" s="59" t="n">
        <v>311.13407574</v>
      </c>
      <c r="U18" s="59" t="n">
        <v>0</v>
      </c>
      <c r="V18" s="59" t="n">
        <v>0</v>
      </c>
      <c r="W18" s="59" t="n">
        <v>0</v>
      </c>
      <c r="X18" s="59" t="n">
        <v>0.04052799</v>
      </c>
      <c r="Y18" s="59" t="n">
        <v>0</v>
      </c>
      <c r="Z18" s="59" t="n">
        <v>0</v>
      </c>
      <c r="AA18" s="59" t="n">
        <v>730.72246317</v>
      </c>
      <c r="AB18" s="59" t="n">
        <v>71.02004559</v>
      </c>
      <c r="AC18" s="59" t="n">
        <v>0</v>
      </c>
      <c r="AD18" s="59" t="n">
        <v>32.12629853</v>
      </c>
      <c r="AE18" s="59" t="n">
        <v>0</v>
      </c>
      <c r="AF18" s="59" t="n">
        <v>0</v>
      </c>
      <c r="AG18" s="59" t="n">
        <v>0</v>
      </c>
      <c r="AH18" s="59" t="n">
        <v>107.51946945</v>
      </c>
      <c r="AI18" s="59" t="n">
        <v>84.38426102</v>
      </c>
      <c r="AJ18" s="60" t="n">
        <v>408.68337541</v>
      </c>
    </row>
    <row r="19" s="29" customFormat="true" ht="17.1" hidden="false" customHeight="true" outlineLevel="0" collapsed="false">
      <c r="C19" s="30"/>
      <c r="D19" s="56" t="str">
        <f aca="false">IF(NOTES!D3="EN","   Storage",IF(NOTES!D3="DE","   Lagerung",IF(NOTES!D3="FR","   Stockage","!!!ERROR!!!")))</f>
        <v>   Storage</v>
      </c>
      <c r="E19" s="57" t="n">
        <f aca="false">SUM(F19:I19)</f>
        <v>960.03041331</v>
      </c>
      <c r="F19" s="57" t="n">
        <v>0</v>
      </c>
      <c r="G19" s="57" t="n">
        <v>0</v>
      </c>
      <c r="H19" s="57" t="n">
        <v>0</v>
      </c>
      <c r="I19" s="57" t="n">
        <f aca="false">J19+M19+N19+P19+Q19+R19+S19+T19+X19+AA19+AB19+AD19+AH19+AI19+AJ19</f>
        <v>960.03041331</v>
      </c>
      <c r="J19" s="58" t="n">
        <v>21.20880901</v>
      </c>
      <c r="K19" s="59" t="n">
        <v>0</v>
      </c>
      <c r="L19" s="59" t="n">
        <v>0</v>
      </c>
      <c r="M19" s="59" t="n">
        <v>48.16633668</v>
      </c>
      <c r="N19" s="59" t="n">
        <v>273.2944673</v>
      </c>
      <c r="O19" s="59" t="n">
        <v>0</v>
      </c>
      <c r="P19" s="59" t="n">
        <v>8.42607736</v>
      </c>
      <c r="Q19" s="59" t="n">
        <v>81.66682236</v>
      </c>
      <c r="R19" s="59" t="n">
        <v>370.81087771</v>
      </c>
      <c r="S19" s="59" t="n">
        <v>-50.13791421</v>
      </c>
      <c r="T19" s="59" t="n">
        <v>215.98147434</v>
      </c>
      <c r="U19" s="59" t="n">
        <v>0</v>
      </c>
      <c r="V19" s="59" t="n">
        <v>0</v>
      </c>
      <c r="W19" s="59" t="n">
        <v>0</v>
      </c>
      <c r="X19" s="59" t="n">
        <v>-0.12227425</v>
      </c>
      <c r="Y19" s="59" t="n">
        <v>0</v>
      </c>
      <c r="Z19" s="59" t="n">
        <v>0</v>
      </c>
      <c r="AA19" s="59" t="n">
        <v>41.51686299</v>
      </c>
      <c r="AB19" s="59" t="n">
        <v>24.34941899</v>
      </c>
      <c r="AC19" s="59" t="n">
        <v>0</v>
      </c>
      <c r="AD19" s="59" t="n">
        <v>1.60791861</v>
      </c>
      <c r="AE19" s="59" t="n">
        <v>0</v>
      </c>
      <c r="AF19" s="59" t="n">
        <v>0</v>
      </c>
      <c r="AG19" s="59" t="n">
        <v>0</v>
      </c>
      <c r="AH19" s="59" t="n">
        <v>2.22413005</v>
      </c>
      <c r="AI19" s="59" t="n">
        <v>1.77286342</v>
      </c>
      <c r="AJ19" s="60" t="n">
        <v>-80.73545705</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4176.43394961</v>
      </c>
      <c r="F20" s="57" t="n">
        <v>0</v>
      </c>
      <c r="G20" s="57" t="n">
        <v>0</v>
      </c>
      <c r="H20" s="57" t="n">
        <v>0</v>
      </c>
      <c r="I20" s="57" t="n">
        <f aca="false">J20+M20+N20+P20+Q20+R20+S20+T20+X20+AA20+AB20+AD20+AH20+AI20+AJ20</f>
        <v>4176.43394961</v>
      </c>
      <c r="J20" s="58" t="n">
        <v>25.3698471</v>
      </c>
      <c r="K20" s="59" t="n">
        <v>0</v>
      </c>
      <c r="L20" s="59" t="n">
        <v>0</v>
      </c>
      <c r="M20" s="59" t="n">
        <v>34.16627634</v>
      </c>
      <c r="N20" s="59" t="n">
        <v>681.64370196</v>
      </c>
      <c r="O20" s="59" t="n">
        <v>0</v>
      </c>
      <c r="P20" s="59" t="n">
        <v>146.77854354</v>
      </c>
      <c r="Q20" s="59" t="n">
        <v>395.42734528</v>
      </c>
      <c r="R20" s="59" t="n">
        <v>474.0791695</v>
      </c>
      <c r="S20" s="59" t="n">
        <v>344.42366092</v>
      </c>
      <c r="T20" s="59" t="n">
        <v>757.34908942</v>
      </c>
      <c r="U20" s="59" t="n">
        <v>0</v>
      </c>
      <c r="V20" s="59" t="n">
        <v>0</v>
      </c>
      <c r="W20" s="59" t="n">
        <v>0</v>
      </c>
      <c r="X20" s="59" t="n">
        <v>6.67708464</v>
      </c>
      <c r="Y20" s="59" t="n">
        <v>0</v>
      </c>
      <c r="Z20" s="59" t="n">
        <v>0</v>
      </c>
      <c r="AA20" s="59" t="n">
        <v>59.57415881</v>
      </c>
      <c r="AB20" s="59" t="n">
        <v>459.03435223</v>
      </c>
      <c r="AC20" s="59" t="n">
        <v>0</v>
      </c>
      <c r="AD20" s="59" t="n">
        <v>132.09974566</v>
      </c>
      <c r="AE20" s="59" t="n">
        <v>0</v>
      </c>
      <c r="AF20" s="59" t="n">
        <v>0</v>
      </c>
      <c r="AG20" s="59" t="n">
        <v>0</v>
      </c>
      <c r="AH20" s="59" t="n">
        <v>332.46846468</v>
      </c>
      <c r="AI20" s="59" t="n">
        <v>175.5621587</v>
      </c>
      <c r="AJ20" s="60" t="n">
        <v>151.78035083</v>
      </c>
    </row>
    <row r="21" s="29" customFormat="true" ht="17.1" hidden="false" customHeight="true" outlineLevel="0" collapsed="false">
      <c r="C21" s="30"/>
      <c r="D21" s="61" t="str">
        <f aca="false">IF(NOTES!D3="EN","   Other",IF(NOTES!D3="DE","   Sonstige",IF(NOTES!D3="FR","   Autres","!!!ERROR!!!")))</f>
        <v>   Other</v>
      </c>
      <c r="E21" s="62" t="n">
        <f aca="false">SUM(F21:I21)</f>
        <v>4223.66019952</v>
      </c>
      <c r="F21" s="62" t="n">
        <v>0</v>
      </c>
      <c r="G21" s="62" t="n">
        <v>24.94973953</v>
      </c>
      <c r="H21" s="62" t="n">
        <v>4.73782425</v>
      </c>
      <c r="I21" s="62" t="n">
        <f aca="false">J21+M21+N21+P21+Q21+R21+S21+T21+X21+AA21+AB21+AD21+AH21+AI21+AJ21</f>
        <v>4193.97263574</v>
      </c>
      <c r="J21" s="63" t="n">
        <v>110.28408639</v>
      </c>
      <c r="K21" s="64" t="n">
        <v>0</v>
      </c>
      <c r="L21" s="64" t="n">
        <v>0</v>
      </c>
      <c r="M21" s="64" t="n">
        <v>26.46643043</v>
      </c>
      <c r="N21" s="64" t="n">
        <v>255.966228859999</v>
      </c>
      <c r="O21" s="64" t="n">
        <v>0</v>
      </c>
      <c r="P21" s="64" t="n">
        <v>661.489658050001</v>
      </c>
      <c r="Q21" s="64" t="n">
        <v>1036.21166681</v>
      </c>
      <c r="R21" s="64" t="n">
        <v>718.670928789999</v>
      </c>
      <c r="S21" s="64" t="n">
        <v>101.71141035</v>
      </c>
      <c r="T21" s="64" t="n">
        <v>385.05623791</v>
      </c>
      <c r="U21" s="64" t="n">
        <v>0</v>
      </c>
      <c r="V21" s="64" t="n">
        <v>0</v>
      </c>
      <c r="W21" s="64" t="n">
        <v>0</v>
      </c>
      <c r="X21" s="64" t="n">
        <v>-1.23282069</v>
      </c>
      <c r="Y21" s="64" t="n">
        <v>0</v>
      </c>
      <c r="Z21" s="64" t="n">
        <v>0</v>
      </c>
      <c r="AA21" s="64" t="n">
        <v>386.32806861</v>
      </c>
      <c r="AB21" s="64" t="n">
        <v>31.9924897400001</v>
      </c>
      <c r="AC21" s="64" t="n">
        <v>0</v>
      </c>
      <c r="AD21" s="64" t="n">
        <v>73.9215758799998</v>
      </c>
      <c r="AE21" s="64" t="n">
        <v>0</v>
      </c>
      <c r="AF21" s="64" t="n">
        <v>0</v>
      </c>
      <c r="AG21" s="64" t="n">
        <v>0</v>
      </c>
      <c r="AH21" s="64" t="n">
        <v>13.3119314199999</v>
      </c>
      <c r="AI21" s="64" t="n">
        <v>23.4729819100001</v>
      </c>
      <c r="AJ21" s="65" t="n">
        <v>370.32176128</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27590.7889014</v>
      </c>
      <c r="F22" s="67" t="n">
        <v>2.1682629</v>
      </c>
      <c r="G22" s="67" t="n">
        <v>278.61069627</v>
      </c>
      <c r="H22" s="67" t="n">
        <v>0.58535977</v>
      </c>
      <c r="I22" s="67" t="n">
        <f aca="false">J22+M22+N22+P22+Q22+R22+S22+T22+X22+AA22+AB22+AD22+AH22+AI22+AJ22</f>
        <v>27309.42458246</v>
      </c>
      <c r="J22" s="68" t="n">
        <v>379.55452171</v>
      </c>
      <c r="K22" s="69" t="n">
        <v>0</v>
      </c>
      <c r="L22" s="69" t="n">
        <v>0</v>
      </c>
      <c r="M22" s="69" t="n">
        <v>125.38577972</v>
      </c>
      <c r="N22" s="69" t="n">
        <v>3745.58056561</v>
      </c>
      <c r="O22" s="69" t="n">
        <v>0</v>
      </c>
      <c r="P22" s="69" t="n">
        <v>2745.81395506</v>
      </c>
      <c r="Q22" s="69" t="n">
        <v>5027.37010322</v>
      </c>
      <c r="R22" s="69" t="n">
        <v>2496.23563885</v>
      </c>
      <c r="S22" s="69" t="n">
        <v>828.0638396</v>
      </c>
      <c r="T22" s="69" t="n">
        <v>5122.71016738</v>
      </c>
      <c r="U22" s="69" t="n">
        <v>0</v>
      </c>
      <c r="V22" s="69" t="n">
        <v>0</v>
      </c>
      <c r="W22" s="69" t="n">
        <v>0</v>
      </c>
      <c r="X22" s="69" t="n">
        <v>10.28559801</v>
      </c>
      <c r="Y22" s="69" t="n">
        <v>0</v>
      </c>
      <c r="Z22" s="69" t="n">
        <v>0</v>
      </c>
      <c r="AA22" s="69" t="n">
        <v>477.19476582</v>
      </c>
      <c r="AB22" s="69" t="n">
        <v>259.61652562</v>
      </c>
      <c r="AC22" s="69" t="n">
        <v>0</v>
      </c>
      <c r="AD22" s="69" t="n">
        <v>2363.78735836</v>
      </c>
      <c r="AE22" s="69" t="n">
        <v>0</v>
      </c>
      <c r="AF22" s="69" t="n">
        <v>0</v>
      </c>
      <c r="AG22" s="69" t="n">
        <v>0</v>
      </c>
      <c r="AH22" s="69" t="n">
        <v>542.27941802</v>
      </c>
      <c r="AI22" s="69" t="n">
        <v>230.26279727</v>
      </c>
      <c r="AJ22" s="70" t="n">
        <v>2955.28354821</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25905.56543546</v>
      </c>
      <c r="F23" s="57" t="n">
        <v>2.1682629</v>
      </c>
      <c r="G23" s="57" t="n">
        <v>277.49157233</v>
      </c>
      <c r="H23" s="57" t="n">
        <v>0.58535977</v>
      </c>
      <c r="I23" s="57" t="n">
        <f aca="false">J23+M23+N23+P23+Q23+R23+S23+T23+X23+AA23+AB23+AD23+AH23+AI23+AJ23</f>
        <v>25625.32024046</v>
      </c>
      <c r="J23" s="58" t="n">
        <v>379.55452171</v>
      </c>
      <c r="K23" s="59" t="n">
        <v>0</v>
      </c>
      <c r="L23" s="59" t="n">
        <v>0</v>
      </c>
      <c r="M23" s="59" t="n">
        <v>125.38577972</v>
      </c>
      <c r="N23" s="59" t="n">
        <v>3745.58056561</v>
      </c>
      <c r="O23" s="59" t="n">
        <v>0</v>
      </c>
      <c r="P23" s="59" t="n">
        <v>2442.98572406</v>
      </c>
      <c r="Q23" s="59" t="n">
        <v>3890.01716022</v>
      </c>
      <c r="R23" s="59" t="n">
        <v>2496.23563885</v>
      </c>
      <c r="S23" s="59" t="n">
        <v>700.6079976</v>
      </c>
      <c r="T23" s="59" t="n">
        <v>5122.71016738</v>
      </c>
      <c r="U23" s="59" t="n">
        <v>0</v>
      </c>
      <c r="V23" s="59" t="n">
        <v>0</v>
      </c>
      <c r="W23" s="59" t="n">
        <v>0</v>
      </c>
      <c r="X23" s="59" t="n">
        <v>10.28559801</v>
      </c>
      <c r="Y23" s="59" t="n">
        <v>0</v>
      </c>
      <c r="Z23" s="59" t="n">
        <v>0</v>
      </c>
      <c r="AA23" s="59" t="n">
        <v>477.19476582</v>
      </c>
      <c r="AB23" s="59" t="n">
        <v>259.61652562</v>
      </c>
      <c r="AC23" s="59" t="n">
        <v>0</v>
      </c>
      <c r="AD23" s="59" t="n">
        <v>2247.32003236</v>
      </c>
      <c r="AE23" s="59" t="n">
        <v>0</v>
      </c>
      <c r="AF23" s="59" t="n">
        <v>0</v>
      </c>
      <c r="AG23" s="59" t="n">
        <v>0</v>
      </c>
      <c r="AH23" s="59" t="n">
        <v>542.27941802</v>
      </c>
      <c r="AI23" s="59" t="n">
        <v>230.26279727</v>
      </c>
      <c r="AJ23" s="60" t="n">
        <v>2955.28354821</v>
      </c>
    </row>
    <row r="24" s="29" customFormat="true" ht="18" hidden="false" customHeight="true" outlineLevel="0" collapsed="false">
      <c r="C24" s="30"/>
      <c r="D24" s="71" t="str">
        <f aca="false">IF(NOTES!D3="EN","         Objective 1",IF(NOTES!D3="DE","         Ziel 1",IF(NOTES!D3="FR","         Objectif 1","!!!ERROR!!!")))</f>
        <v>         Objective 1</v>
      </c>
      <c r="E24" s="57" t="n">
        <f aca="false">SUM(F24:I24)</f>
        <v>15485.17466127</v>
      </c>
      <c r="F24" s="57" t="n">
        <v>0</v>
      </c>
      <c r="G24" s="57" t="n">
        <v>0</v>
      </c>
      <c r="H24" s="57" t="n">
        <v>0</v>
      </c>
      <c r="I24" s="57" t="n">
        <f aca="false">J24+M24+N24+P24+Q24+R24+S24+T24+X24+AA24+AB24+AD24+AH24+AI24+AJ24</f>
        <v>15485.17466127</v>
      </c>
      <c r="J24" s="58" t="n">
        <v>122.213194</v>
      </c>
      <c r="K24" s="59" t="n">
        <v>0</v>
      </c>
      <c r="L24" s="59" t="n">
        <v>0</v>
      </c>
      <c r="M24" s="59" t="n">
        <v>0</v>
      </c>
      <c r="N24" s="59" t="n">
        <v>2389.77658637</v>
      </c>
      <c r="O24" s="59" t="n">
        <v>0</v>
      </c>
      <c r="P24" s="59" t="n">
        <v>2180.59834293</v>
      </c>
      <c r="Q24" s="59" t="n">
        <v>2933.17144707</v>
      </c>
      <c r="R24" s="59" t="n">
        <v>457.41328974</v>
      </c>
      <c r="S24" s="59" t="n">
        <v>653.8952736</v>
      </c>
      <c r="T24" s="59" t="n">
        <v>3425.36980646</v>
      </c>
      <c r="U24" s="59" t="n">
        <v>0</v>
      </c>
      <c r="V24" s="59" t="n">
        <v>0</v>
      </c>
      <c r="W24" s="59" t="n">
        <v>0</v>
      </c>
      <c r="X24" s="59" t="n">
        <v>0</v>
      </c>
      <c r="Y24" s="59" t="n">
        <v>0</v>
      </c>
      <c r="Z24" s="59" t="n">
        <v>0</v>
      </c>
      <c r="AA24" s="59" t="n">
        <v>23.482218</v>
      </c>
      <c r="AB24" s="59" t="n">
        <v>41.6455991</v>
      </c>
      <c r="AC24" s="59" t="n">
        <v>0</v>
      </c>
      <c r="AD24" s="59" t="n">
        <v>2062.47522479</v>
      </c>
      <c r="AE24" s="59" t="n">
        <v>0</v>
      </c>
      <c r="AF24" s="59" t="n">
        <v>0</v>
      </c>
      <c r="AG24" s="59" t="n">
        <v>0</v>
      </c>
      <c r="AH24" s="59" t="n">
        <v>181.730154</v>
      </c>
      <c r="AI24" s="59" t="n">
        <v>111.084741</v>
      </c>
      <c r="AJ24" s="60" t="n">
        <v>902.31878421</v>
      </c>
    </row>
    <row r="25" s="29" customFormat="true" ht="18" hidden="false" customHeight="true" outlineLevel="0" collapsed="false">
      <c r="C25" s="30"/>
      <c r="D25" s="72" t="str">
        <f aca="false">IF(NOTES!D3="EN","           of which EAGGF",IF(NOTES!D3="DE","           darunter EAGFL",IF(NOTES!D3="FR","           dont FEOGA","!!!ERROR!!!")))</f>
        <v>           of which EAGGF</v>
      </c>
      <c r="E25" s="73" t="n">
        <f aca="false">SUM(F25:I25)</f>
        <v>1940.753651</v>
      </c>
      <c r="F25" s="73" t="n">
        <v>0</v>
      </c>
      <c r="G25" s="73" t="n">
        <v>0</v>
      </c>
      <c r="H25" s="73" t="n">
        <v>0</v>
      </c>
      <c r="I25" s="73" t="n">
        <f aca="false">J25+M25+N25+P25+Q25+R25+S25+T25+X25+AA25+AB25+AD25+AH25+AI25+AJ25</f>
        <v>1940.753651</v>
      </c>
      <c r="J25" s="74" t="n">
        <v>2.9099</v>
      </c>
      <c r="K25" s="75" t="n">
        <v>0</v>
      </c>
      <c r="L25" s="75" t="n">
        <v>0</v>
      </c>
      <c r="M25" s="75" t="n">
        <v>0</v>
      </c>
      <c r="N25" s="75" t="n">
        <v>541.098108</v>
      </c>
      <c r="O25" s="75" t="n">
        <v>0</v>
      </c>
      <c r="P25" s="75" t="n">
        <v>115.6997658</v>
      </c>
      <c r="Q25" s="75" t="n">
        <v>99.0788841</v>
      </c>
      <c r="R25" s="75" t="n">
        <v>53.356448</v>
      </c>
      <c r="S25" s="75" t="n">
        <v>46.0075474</v>
      </c>
      <c r="T25" s="75" t="n">
        <v>665.01817854</v>
      </c>
      <c r="U25" s="75" t="n">
        <v>0</v>
      </c>
      <c r="V25" s="75" t="n">
        <v>0</v>
      </c>
      <c r="W25" s="75" t="n">
        <v>0</v>
      </c>
      <c r="X25" s="75" t="n">
        <v>0</v>
      </c>
      <c r="Y25" s="75" t="n">
        <v>0</v>
      </c>
      <c r="Z25" s="75" t="n">
        <v>0</v>
      </c>
      <c r="AA25" s="75" t="n">
        <v>0.7</v>
      </c>
      <c r="AB25" s="75" t="n">
        <v>2.894182</v>
      </c>
      <c r="AC25" s="75" t="n">
        <v>0</v>
      </c>
      <c r="AD25" s="75" t="n">
        <v>309.90631</v>
      </c>
      <c r="AE25" s="75" t="n">
        <v>0</v>
      </c>
      <c r="AF25" s="75" t="n">
        <v>0</v>
      </c>
      <c r="AG25" s="75" t="n">
        <v>0</v>
      </c>
      <c r="AH25" s="75" t="n">
        <v>56.03675</v>
      </c>
      <c r="AI25" s="75" t="n">
        <v>27.59951</v>
      </c>
      <c r="AJ25" s="76" t="n">
        <v>20.44806716</v>
      </c>
    </row>
    <row r="26" s="29" customFormat="true" ht="18" hidden="false" customHeight="true" outlineLevel="0" collapsed="false">
      <c r="C26" s="30"/>
      <c r="D26" s="72" t="str">
        <f aca="false">IF(NOTES!D3="EN","           of which FIFG",IF(NOTES!D3="DE","           darunter FIAF",IF(NOTES!D3="FR","           dont IFOP","!!!ERROR!!!")))</f>
        <v>           of which FIFG</v>
      </c>
      <c r="E26" s="73" t="n">
        <f aca="false">SUM(F26:I26)</f>
        <v>306.03489079</v>
      </c>
      <c r="F26" s="73" t="n">
        <v>0</v>
      </c>
      <c r="G26" s="73" t="n">
        <v>0</v>
      </c>
      <c r="H26" s="73" t="n">
        <v>0</v>
      </c>
      <c r="I26" s="73" t="n">
        <f aca="false">J26+M26+N26+P26+Q26+R26+S26+T26+X26+AA26+AB26+AD26+AH26+AI26+AJ26</f>
        <v>306.03489079</v>
      </c>
      <c r="J26" s="74" t="n">
        <v>0.1218</v>
      </c>
      <c r="K26" s="75" t="n">
        <v>0</v>
      </c>
      <c r="L26" s="75" t="n">
        <v>0</v>
      </c>
      <c r="M26" s="75" t="n">
        <v>0</v>
      </c>
      <c r="N26" s="75" t="n">
        <v>7.369439</v>
      </c>
      <c r="O26" s="75" t="n">
        <v>0</v>
      </c>
      <c r="P26" s="75" t="n">
        <v>5.55979548</v>
      </c>
      <c r="Q26" s="75" t="n">
        <v>145.35332842</v>
      </c>
      <c r="R26" s="75" t="n">
        <v>4.09136974</v>
      </c>
      <c r="S26" s="75" t="n">
        <v>2.02</v>
      </c>
      <c r="T26" s="75" t="n">
        <v>90.66651315</v>
      </c>
      <c r="U26" s="75" t="n">
        <v>0</v>
      </c>
      <c r="V26" s="75" t="n">
        <v>0</v>
      </c>
      <c r="W26" s="75" t="n">
        <v>0</v>
      </c>
      <c r="X26" s="75" t="n">
        <v>0</v>
      </c>
      <c r="Y26" s="75" t="n">
        <v>0</v>
      </c>
      <c r="Z26" s="75" t="n">
        <v>0</v>
      </c>
      <c r="AA26" s="75" t="n">
        <v>3.4785</v>
      </c>
      <c r="AB26" s="75" t="n">
        <v>0.057789</v>
      </c>
      <c r="AC26" s="75" t="n">
        <v>0</v>
      </c>
      <c r="AD26" s="75" t="n">
        <v>33.462517</v>
      </c>
      <c r="AE26" s="75" t="n">
        <v>0</v>
      </c>
      <c r="AF26" s="75" t="n">
        <v>0</v>
      </c>
      <c r="AG26" s="75" t="n">
        <v>0</v>
      </c>
      <c r="AH26" s="75" t="n">
        <v>1.40091</v>
      </c>
      <c r="AI26" s="75" t="n">
        <v>2.333069</v>
      </c>
      <c r="AJ26" s="76" t="n">
        <v>10.11986</v>
      </c>
    </row>
    <row r="27" s="29" customFormat="true" ht="18" hidden="false" customHeight="true" outlineLevel="0" collapsed="false">
      <c r="C27" s="30"/>
      <c r="D27" s="72" t="str">
        <f aca="false">IF(NOTES!D3="EN","           of which ERDF",IF(NOTES!D3="DE","           darunter EFRE",IF(NOTES!D3="FR","           dont FEDER","!!!ERROR!!!")))</f>
        <v>           of which ERDF</v>
      </c>
      <c r="E27" s="73" t="n">
        <f aca="false">SUM(F27:I27)</f>
        <v>9760.01282548</v>
      </c>
      <c r="F27" s="73" t="n">
        <v>0</v>
      </c>
      <c r="G27" s="73" t="n">
        <v>0</v>
      </c>
      <c r="H27" s="73" t="n">
        <v>0</v>
      </c>
      <c r="I27" s="73" t="n">
        <f aca="false">J27+M27+N27+P27+Q27+R27+S27+T27+X27+AA27+AB27+AD27+AH27+AI27+AJ27</f>
        <v>9760.01282548</v>
      </c>
      <c r="J27" s="74" t="n">
        <v>85.237744</v>
      </c>
      <c r="K27" s="75" t="n">
        <v>0</v>
      </c>
      <c r="L27" s="75" t="n">
        <v>0</v>
      </c>
      <c r="M27" s="75" t="n">
        <v>0</v>
      </c>
      <c r="N27" s="75" t="n">
        <v>1181.75654237</v>
      </c>
      <c r="O27" s="75" t="n">
        <v>0</v>
      </c>
      <c r="P27" s="75" t="n">
        <v>1659.96252265</v>
      </c>
      <c r="Q27" s="75" t="n">
        <v>2191.29797855</v>
      </c>
      <c r="R27" s="75" t="n">
        <v>314.314277</v>
      </c>
      <c r="S27" s="75" t="n">
        <v>372.2080272</v>
      </c>
      <c r="T27" s="75" t="n">
        <v>2012.38923777</v>
      </c>
      <c r="U27" s="75" t="n">
        <v>0</v>
      </c>
      <c r="V27" s="75" t="n">
        <v>0</v>
      </c>
      <c r="W27" s="75" t="n">
        <v>0</v>
      </c>
      <c r="X27" s="75" t="n">
        <v>0</v>
      </c>
      <c r="Y27" s="75" t="n">
        <v>0</v>
      </c>
      <c r="Z27" s="75" t="n">
        <v>0</v>
      </c>
      <c r="AA27" s="75" t="n">
        <v>5.3662</v>
      </c>
      <c r="AB27" s="75" t="n">
        <v>34.8426941</v>
      </c>
      <c r="AC27" s="75" t="n">
        <v>0</v>
      </c>
      <c r="AD27" s="75" t="n">
        <v>1150.51484679</v>
      </c>
      <c r="AE27" s="75" t="n">
        <v>0</v>
      </c>
      <c r="AF27" s="75" t="n">
        <v>0</v>
      </c>
      <c r="AG27" s="75" t="n">
        <v>0</v>
      </c>
      <c r="AH27" s="75" t="n">
        <v>81.672204</v>
      </c>
      <c r="AI27" s="75" t="n">
        <v>70.040676</v>
      </c>
      <c r="AJ27" s="76" t="n">
        <v>600.40987505</v>
      </c>
    </row>
    <row r="28" s="29" customFormat="true" ht="18" hidden="false" customHeight="true" outlineLevel="0" collapsed="false">
      <c r="C28" s="30"/>
      <c r="D28" s="72" t="str">
        <f aca="false">IF(NOTES!D3="EN","           of which ESF",IF(NOTES!D3="DE","           darunter ESF",IF(NOTES!D3="FR","           dont FSE","!!!ERROR!!!")))</f>
        <v>           of which ESF</v>
      </c>
      <c r="E28" s="73" t="n">
        <f aca="false">SUM(F28:I28)</f>
        <v>3478.373294</v>
      </c>
      <c r="F28" s="73" t="n">
        <v>0</v>
      </c>
      <c r="G28" s="73" t="n">
        <v>0</v>
      </c>
      <c r="H28" s="73" t="n">
        <v>0</v>
      </c>
      <c r="I28" s="73" t="n">
        <f aca="false">J28+M28+N28+P28+Q28+R28+S28+T28+X28+AA28+AB28+AD28+AH28+AI28+AJ28</f>
        <v>3478.373294</v>
      </c>
      <c r="J28" s="74" t="n">
        <v>33.94375</v>
      </c>
      <c r="K28" s="75" t="n">
        <v>0</v>
      </c>
      <c r="L28" s="75" t="n">
        <v>0</v>
      </c>
      <c r="M28" s="75" t="n">
        <v>0</v>
      </c>
      <c r="N28" s="75" t="n">
        <v>659.552497</v>
      </c>
      <c r="O28" s="75" t="n">
        <v>0</v>
      </c>
      <c r="P28" s="75" t="n">
        <v>399.376259</v>
      </c>
      <c r="Q28" s="75" t="n">
        <v>497.441256</v>
      </c>
      <c r="R28" s="75" t="n">
        <v>85.651195</v>
      </c>
      <c r="S28" s="75" t="n">
        <v>233.659699</v>
      </c>
      <c r="T28" s="75" t="n">
        <v>657.295877</v>
      </c>
      <c r="U28" s="75" t="n">
        <v>0</v>
      </c>
      <c r="V28" s="75" t="n">
        <v>0</v>
      </c>
      <c r="W28" s="75" t="n">
        <v>0</v>
      </c>
      <c r="X28" s="75" t="n">
        <v>0</v>
      </c>
      <c r="Y28" s="75" t="n">
        <v>0</v>
      </c>
      <c r="Z28" s="75" t="n">
        <v>0</v>
      </c>
      <c r="AA28" s="75" t="n">
        <v>13.937518</v>
      </c>
      <c r="AB28" s="75" t="n">
        <v>3.850934</v>
      </c>
      <c r="AC28" s="75" t="n">
        <v>0</v>
      </c>
      <c r="AD28" s="75" t="n">
        <v>568.591551</v>
      </c>
      <c r="AE28" s="75" t="n">
        <v>0</v>
      </c>
      <c r="AF28" s="75" t="n">
        <v>0</v>
      </c>
      <c r="AG28" s="75" t="n">
        <v>0</v>
      </c>
      <c r="AH28" s="75" t="n">
        <v>42.62029</v>
      </c>
      <c r="AI28" s="75" t="n">
        <v>11.111486</v>
      </c>
      <c r="AJ28" s="76" t="n">
        <v>271.340982</v>
      </c>
    </row>
    <row r="29" s="29" customFormat="true" ht="18" hidden="false" customHeight="true" outlineLevel="0" collapsed="false">
      <c r="C29" s="30"/>
      <c r="D29" s="71" t="str">
        <f aca="false">IF(NOTES!D3="EN","         Objective 2",IF(NOTES!D3="DE","         Ziel 2",IF(NOTES!D3="FR","         Objectif 2","!!!ERROR!!!")))</f>
        <v>         Objective 2</v>
      </c>
      <c r="E29" s="57" t="n">
        <f aca="false">SUM(F29:I29)</f>
        <v>3859.54357695</v>
      </c>
      <c r="F29" s="57" t="n">
        <v>2.1682629</v>
      </c>
      <c r="G29" s="57" t="n">
        <v>0</v>
      </c>
      <c r="H29" s="57" t="n">
        <v>0</v>
      </c>
      <c r="I29" s="57" t="n">
        <f aca="false">J29+M29+N29+P29+Q29+R29+S29+T29+X29+AA29+AB29+AD29+AH29+AI29+AJ29</f>
        <v>3857.37531405</v>
      </c>
      <c r="J29" s="58" t="n">
        <v>119.48320185</v>
      </c>
      <c r="K29" s="59" t="n">
        <v>0</v>
      </c>
      <c r="L29" s="59" t="n">
        <v>0</v>
      </c>
      <c r="M29" s="59" t="n">
        <v>46.548279</v>
      </c>
      <c r="N29" s="59" t="n">
        <v>332.95412558</v>
      </c>
      <c r="O29" s="59" t="n">
        <v>0</v>
      </c>
      <c r="P29" s="59" t="n">
        <v>0</v>
      </c>
      <c r="Q29" s="59" t="n">
        <v>233.03567673</v>
      </c>
      <c r="R29" s="59" t="n">
        <v>952.686482</v>
      </c>
      <c r="S29" s="59" t="n">
        <v>0</v>
      </c>
      <c r="T29" s="59" t="n">
        <v>762.08908425</v>
      </c>
      <c r="U29" s="59" t="n">
        <v>0</v>
      </c>
      <c r="V29" s="59" t="n">
        <v>0</v>
      </c>
      <c r="W29" s="59" t="n">
        <v>0</v>
      </c>
      <c r="X29" s="59" t="n">
        <v>1.2955609</v>
      </c>
      <c r="Y29" s="59" t="n">
        <v>0</v>
      </c>
      <c r="Z29" s="59" t="n">
        <v>0</v>
      </c>
      <c r="AA29" s="59" t="n">
        <v>150.04715171</v>
      </c>
      <c r="AB29" s="59" t="n">
        <v>102.54589</v>
      </c>
      <c r="AC29" s="59" t="n">
        <v>0</v>
      </c>
      <c r="AD29" s="59" t="n">
        <v>0</v>
      </c>
      <c r="AE29" s="59" t="n">
        <v>0</v>
      </c>
      <c r="AF29" s="59" t="n">
        <v>0</v>
      </c>
      <c r="AG29" s="59" t="n">
        <v>0</v>
      </c>
      <c r="AH29" s="59" t="n">
        <v>159.153147</v>
      </c>
      <c r="AI29" s="59" t="n">
        <v>31.237673</v>
      </c>
      <c r="AJ29" s="60" t="n">
        <v>966.29904203</v>
      </c>
    </row>
    <row r="30" s="29" customFormat="true" ht="18" hidden="false" customHeight="true" outlineLevel="0" collapsed="false">
      <c r="C30" s="30"/>
      <c r="D30" s="72" t="str">
        <f aca="false">IF(NOTES!D3="EN","           of which EAGGF",IF(NOTES!D3="DE","           darunter EAGFL",IF(NOTES!D3="FR","           dont FEOGA","!!!ERROR!!!")))</f>
        <v>           of which EAGGF</v>
      </c>
      <c r="E30" s="73" t="n">
        <f aca="false">SUM(F30:I30)</f>
        <v>629.89384</v>
      </c>
      <c r="F30" s="73" t="n">
        <v>0</v>
      </c>
      <c r="G30" s="73" t="n">
        <v>0</v>
      </c>
      <c r="H30" s="73" t="n">
        <v>0</v>
      </c>
      <c r="I30" s="73" t="n">
        <f aca="false">J30+M30+N30+P30+Q30+R30+S30+T30+X30+AA30+AB30+AD30+AH30+AI30+AJ30</f>
        <v>629.89384</v>
      </c>
      <c r="J30" s="74" t="n">
        <v>6.813045</v>
      </c>
      <c r="K30" s="75" t="n">
        <v>0</v>
      </c>
      <c r="L30" s="75" t="n">
        <v>0</v>
      </c>
      <c r="M30" s="75" t="n">
        <v>0</v>
      </c>
      <c r="N30" s="75" t="n">
        <v>64.887283</v>
      </c>
      <c r="O30" s="75" t="n">
        <v>0</v>
      </c>
      <c r="P30" s="75" t="n">
        <v>0</v>
      </c>
      <c r="Q30" s="75" t="n">
        <v>32.22380473</v>
      </c>
      <c r="R30" s="75" t="n">
        <v>158.510842</v>
      </c>
      <c r="S30" s="75" t="n">
        <v>0</v>
      </c>
      <c r="T30" s="75" t="n">
        <v>192.50287687</v>
      </c>
      <c r="U30" s="75" t="n">
        <v>0</v>
      </c>
      <c r="V30" s="75" t="n">
        <v>0</v>
      </c>
      <c r="W30" s="75" t="n">
        <v>0</v>
      </c>
      <c r="X30" s="75" t="n">
        <v>1.0169054</v>
      </c>
      <c r="Y30" s="75" t="n">
        <v>0</v>
      </c>
      <c r="Z30" s="75" t="n">
        <v>0</v>
      </c>
      <c r="AA30" s="75" t="n">
        <v>15.542162</v>
      </c>
      <c r="AB30" s="75" t="n">
        <v>50.654987</v>
      </c>
      <c r="AC30" s="75" t="n">
        <v>0</v>
      </c>
      <c r="AD30" s="75" t="n">
        <v>0</v>
      </c>
      <c r="AE30" s="75" t="n">
        <v>0</v>
      </c>
      <c r="AF30" s="75" t="n">
        <v>0</v>
      </c>
      <c r="AG30" s="75" t="n">
        <v>0</v>
      </c>
      <c r="AH30" s="75" t="n">
        <v>41.147454</v>
      </c>
      <c r="AI30" s="75" t="n">
        <v>8.576122</v>
      </c>
      <c r="AJ30" s="76" t="n">
        <v>58.018358</v>
      </c>
    </row>
    <row r="31" s="29" customFormat="true" ht="18" hidden="false" customHeight="true" outlineLevel="0" collapsed="false">
      <c r="C31" s="30"/>
      <c r="D31" s="72" t="str">
        <f aca="false">IF(NOTES!D3="EN","           of which ERDF",IF(NOTES!D3="DE","           darunter EFRE",IF(NOTES!D3="FR","           dont FEDER","!!!ERROR!!!")))</f>
        <v>           of which ERDF</v>
      </c>
      <c r="E31" s="73" t="n">
        <f aca="false">SUM(F31:I31)</f>
        <v>2683.95525695</v>
      </c>
      <c r="F31" s="73" t="n">
        <v>2.1682629</v>
      </c>
      <c r="G31" s="73" t="n">
        <v>0</v>
      </c>
      <c r="H31" s="73" t="n">
        <v>0</v>
      </c>
      <c r="I31" s="73" t="n">
        <f aca="false">J31+M31+N31+P31+Q31+R31+S31+T31+X31+AA31+AB31+AD31+AH31+AI31+AJ31</f>
        <v>2681.78699405</v>
      </c>
      <c r="J31" s="74" t="n">
        <v>104.16107785</v>
      </c>
      <c r="K31" s="75" t="n">
        <v>0</v>
      </c>
      <c r="L31" s="75" t="n">
        <v>0</v>
      </c>
      <c r="M31" s="75" t="n">
        <v>37.193648</v>
      </c>
      <c r="N31" s="75" t="n">
        <v>135.45939758</v>
      </c>
      <c r="O31" s="75" t="n">
        <v>0</v>
      </c>
      <c r="P31" s="75" t="n">
        <v>0</v>
      </c>
      <c r="Q31" s="75" t="n">
        <v>133.64388</v>
      </c>
      <c r="R31" s="75" t="n">
        <v>702.320157</v>
      </c>
      <c r="S31" s="75" t="n">
        <v>0</v>
      </c>
      <c r="T31" s="75" t="n">
        <v>503.91901538</v>
      </c>
      <c r="U31" s="75" t="n">
        <v>0</v>
      </c>
      <c r="V31" s="75" t="n">
        <v>0</v>
      </c>
      <c r="W31" s="75" t="n">
        <v>0</v>
      </c>
      <c r="X31" s="75" t="n">
        <v>0.2786555</v>
      </c>
      <c r="Y31" s="75" t="n">
        <v>0</v>
      </c>
      <c r="Z31" s="75" t="n">
        <v>0</v>
      </c>
      <c r="AA31" s="75" t="n">
        <v>126.73588471</v>
      </c>
      <c r="AB31" s="75" t="n">
        <v>49.992885</v>
      </c>
      <c r="AC31" s="75" t="n">
        <v>0</v>
      </c>
      <c r="AD31" s="75" t="n">
        <v>0</v>
      </c>
      <c r="AE31" s="75" t="n">
        <v>0</v>
      </c>
      <c r="AF31" s="75" t="n">
        <v>0</v>
      </c>
      <c r="AG31" s="75" t="n">
        <v>0</v>
      </c>
      <c r="AH31" s="75" t="n">
        <v>84.630477</v>
      </c>
      <c r="AI31" s="75" t="n">
        <v>16.60625</v>
      </c>
      <c r="AJ31" s="76" t="n">
        <v>786.84566603</v>
      </c>
    </row>
    <row r="32" s="29" customFormat="true" ht="18" hidden="false" customHeight="true" outlineLevel="0" collapsed="false">
      <c r="C32" s="30"/>
      <c r="D32" s="72" t="str">
        <f aca="false">IF(NOTES!D3="EN","           of which ESF",IF(NOTES!D3="DE","           darunter ESF",IF(NOTES!D3="FR","           dont FSE","!!!ERROR!!!")))</f>
        <v>           of which ESF</v>
      </c>
      <c r="E32" s="73" t="n">
        <f aca="false">SUM(F32:I32)</f>
        <v>545.69448</v>
      </c>
      <c r="F32" s="73" t="n">
        <v>0</v>
      </c>
      <c r="G32" s="73" t="n">
        <v>0</v>
      </c>
      <c r="H32" s="73" t="n">
        <v>0</v>
      </c>
      <c r="I32" s="73" t="n">
        <f aca="false">J32+M32+N32+P32+Q32+R32+S32+T32+X32+AA32+AB32+AD32+AH32+AI32+AJ32</f>
        <v>545.69448</v>
      </c>
      <c r="J32" s="74" t="n">
        <v>8.509079</v>
      </c>
      <c r="K32" s="75" t="n">
        <v>0</v>
      </c>
      <c r="L32" s="75" t="n">
        <v>0</v>
      </c>
      <c r="M32" s="75" t="n">
        <v>9.354631</v>
      </c>
      <c r="N32" s="75" t="n">
        <v>132.607445</v>
      </c>
      <c r="O32" s="75" t="n">
        <v>0</v>
      </c>
      <c r="P32" s="75" t="n">
        <v>0</v>
      </c>
      <c r="Q32" s="75" t="n">
        <v>67.167992</v>
      </c>
      <c r="R32" s="75" t="n">
        <v>91.855483</v>
      </c>
      <c r="S32" s="75" t="n">
        <v>0</v>
      </c>
      <c r="T32" s="75" t="n">
        <v>65.667192</v>
      </c>
      <c r="U32" s="75" t="n">
        <v>0</v>
      </c>
      <c r="V32" s="75" t="n">
        <v>0</v>
      </c>
      <c r="W32" s="75" t="n">
        <v>0</v>
      </c>
      <c r="X32" s="75" t="n">
        <v>0</v>
      </c>
      <c r="Y32" s="75" t="n">
        <v>0</v>
      </c>
      <c r="Z32" s="75" t="n">
        <v>0</v>
      </c>
      <c r="AA32" s="75" t="n">
        <v>7.769105</v>
      </c>
      <c r="AB32" s="75" t="n">
        <v>1.898018</v>
      </c>
      <c r="AC32" s="75" t="n">
        <v>0</v>
      </c>
      <c r="AD32" s="75" t="n">
        <v>0</v>
      </c>
      <c r="AE32" s="75" t="n">
        <v>0</v>
      </c>
      <c r="AF32" s="75" t="n">
        <v>0</v>
      </c>
      <c r="AG32" s="75" t="n">
        <v>0</v>
      </c>
      <c r="AH32" s="75" t="n">
        <v>33.375216</v>
      </c>
      <c r="AI32" s="75" t="n">
        <v>6.055301</v>
      </c>
      <c r="AJ32" s="76" t="n">
        <v>121.435018</v>
      </c>
    </row>
    <row r="33" s="29" customFormat="true" ht="18" hidden="false" customHeight="true" outlineLevel="0" collapsed="false">
      <c r="C33" s="30"/>
      <c r="D33" s="71" t="str">
        <f aca="false">IF(NOTES!D3="EN","         Objective 3 (ESF)",IF(NOTES!D3="DE","         Ziel 3 (ESF)",IF(NOTES!D3="FR","         Objectif 3 (FSE)","!!!ERROR!!!")))</f>
        <v>         Objective 3 (ESF)</v>
      </c>
      <c r="E33" s="57" t="n">
        <f aca="false">SUM(F33:I33)</f>
        <v>3094.135484</v>
      </c>
      <c r="F33" s="57" t="n">
        <v>0</v>
      </c>
      <c r="G33" s="57" t="n">
        <v>0</v>
      </c>
      <c r="H33" s="57" t="n">
        <v>0</v>
      </c>
      <c r="I33" s="57" t="n">
        <f aca="false">J33+M33+N33+P33+Q33+R33+S33+T33+X33+AA33+AB33+AD33+AH33+AI33+AJ33</f>
        <v>3094.135484</v>
      </c>
      <c r="J33" s="58" t="n">
        <v>78.710123</v>
      </c>
      <c r="K33" s="59" t="n">
        <v>0</v>
      </c>
      <c r="L33" s="59" t="n">
        <v>0</v>
      </c>
      <c r="M33" s="59" t="n">
        <v>26.847189</v>
      </c>
      <c r="N33" s="59" t="n">
        <v>484.816287</v>
      </c>
      <c r="O33" s="59" t="n">
        <v>0</v>
      </c>
      <c r="P33" s="59" t="n">
        <v>0</v>
      </c>
      <c r="Q33" s="59" t="n">
        <v>122.120154</v>
      </c>
      <c r="R33" s="59" t="n">
        <v>767.199037</v>
      </c>
      <c r="S33" s="59" t="n">
        <v>0</v>
      </c>
      <c r="T33" s="59" t="n">
        <v>521.866059</v>
      </c>
      <c r="U33" s="59" t="n">
        <v>0</v>
      </c>
      <c r="V33" s="59" t="n">
        <v>0</v>
      </c>
      <c r="W33" s="59" t="n">
        <v>0</v>
      </c>
      <c r="X33" s="59" t="n">
        <v>3.834542</v>
      </c>
      <c r="Y33" s="59" t="n">
        <v>0</v>
      </c>
      <c r="Z33" s="59" t="n">
        <v>0</v>
      </c>
      <c r="AA33" s="59" t="n">
        <v>240.415012</v>
      </c>
      <c r="AB33" s="59" t="n">
        <v>59.28489</v>
      </c>
      <c r="AC33" s="59" t="n">
        <v>0</v>
      </c>
      <c r="AD33" s="59" t="n">
        <v>0</v>
      </c>
      <c r="AE33" s="59" t="n">
        <v>0</v>
      </c>
      <c r="AF33" s="59" t="n">
        <v>0</v>
      </c>
      <c r="AG33" s="59" t="n">
        <v>0</v>
      </c>
      <c r="AH33" s="59" t="n">
        <v>67.427291</v>
      </c>
      <c r="AI33" s="59" t="n">
        <v>55.504067</v>
      </c>
      <c r="AJ33" s="60" t="n">
        <v>666.110833</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980.58536561</v>
      </c>
      <c r="F34" s="57" t="n">
        <v>0</v>
      </c>
      <c r="G34" s="57" t="n">
        <v>0.00878035</v>
      </c>
      <c r="H34" s="57" t="n">
        <v>0.01849089</v>
      </c>
      <c r="I34" s="57" t="n">
        <f aca="false">J34+M34+N34+P34+Q34+R34+S34+T34+X34+AA34+AB34+AD34+AH34+AI34+AJ34</f>
        <v>980.55809437</v>
      </c>
      <c r="J34" s="58" t="n">
        <v>26.67343516</v>
      </c>
      <c r="K34" s="59" t="n">
        <v>0</v>
      </c>
      <c r="L34" s="59" t="n">
        <v>0</v>
      </c>
      <c r="M34" s="59" t="n">
        <v>39.8860588</v>
      </c>
      <c r="N34" s="59" t="n">
        <v>271.81808885</v>
      </c>
      <c r="O34" s="59" t="n">
        <v>0</v>
      </c>
      <c r="P34" s="59" t="n">
        <v>0.02224932</v>
      </c>
      <c r="Q34" s="59" t="n">
        <v>148.38020052</v>
      </c>
      <c r="R34" s="59" t="n">
        <v>71.16594067</v>
      </c>
      <c r="S34" s="59" t="n">
        <v>0.12945044</v>
      </c>
      <c r="T34" s="59" t="n">
        <v>169.32371603</v>
      </c>
      <c r="U34" s="59" t="n">
        <v>0</v>
      </c>
      <c r="V34" s="59" t="n">
        <v>0</v>
      </c>
      <c r="W34" s="59" t="n">
        <v>0</v>
      </c>
      <c r="X34" s="59" t="n">
        <v>4.70184708</v>
      </c>
      <c r="Y34" s="59" t="n">
        <v>0</v>
      </c>
      <c r="Z34" s="59" t="n">
        <v>0</v>
      </c>
      <c r="AA34" s="59" t="n">
        <v>19.66912378</v>
      </c>
      <c r="AB34" s="59" t="n">
        <v>38.256411</v>
      </c>
      <c r="AC34" s="59" t="n">
        <v>0</v>
      </c>
      <c r="AD34" s="59" t="n">
        <v>0.09574065</v>
      </c>
      <c r="AE34" s="59" t="n">
        <v>0</v>
      </c>
      <c r="AF34" s="59" t="n">
        <v>0</v>
      </c>
      <c r="AG34" s="59" t="n">
        <v>0</v>
      </c>
      <c r="AH34" s="59" t="n">
        <v>115.78092647</v>
      </c>
      <c r="AI34" s="59" t="n">
        <v>16.14068636</v>
      </c>
      <c r="AJ34" s="60" t="n">
        <v>58.51421924</v>
      </c>
    </row>
    <row r="35" s="29" customFormat="true" ht="18" hidden="false" customHeight="true" outlineLevel="0" collapsed="false">
      <c r="C35" s="30"/>
      <c r="D35" s="72" t="str">
        <f aca="false">IF(NOTES!D3="EN","           of which EAGGF",IF(NOTES!D3="DE","           darunter EAGFL",IF(NOTES!D3="FR","           dont FEOGA","!!!ERROR!!!")))</f>
        <v>           of which EAGGF</v>
      </c>
      <c r="E35" s="73" t="n">
        <f aca="false">SUM(F35:I35)</f>
        <v>803.09358832</v>
      </c>
      <c r="F35" s="73" t="n">
        <v>0</v>
      </c>
      <c r="G35" s="73" t="n">
        <v>0</v>
      </c>
      <c r="H35" s="73" t="n">
        <v>0</v>
      </c>
      <c r="I35" s="73" t="n">
        <f aca="false">J35+M35+N35+P35+Q35+R35+S35+T35+X35+AA35+AB35+AD35+AH35+AI35+AJ35</f>
        <v>803.09358832</v>
      </c>
      <c r="J35" s="74" t="n">
        <v>25.43041724</v>
      </c>
      <c r="K35" s="75" t="n">
        <v>0</v>
      </c>
      <c r="L35" s="75" t="n">
        <v>0</v>
      </c>
      <c r="M35" s="75" t="n">
        <v>21.3101215</v>
      </c>
      <c r="N35" s="75" t="n">
        <v>248.066199</v>
      </c>
      <c r="O35" s="75" t="n">
        <v>0</v>
      </c>
      <c r="P35" s="75" t="n">
        <v>0</v>
      </c>
      <c r="Q35" s="75" t="n">
        <v>128.77275609</v>
      </c>
      <c r="R35" s="75" t="n">
        <v>15.79600621</v>
      </c>
      <c r="S35" s="75" t="n">
        <v>0</v>
      </c>
      <c r="T35" s="75" t="n">
        <v>119.09148465</v>
      </c>
      <c r="U35" s="75" t="n">
        <v>0</v>
      </c>
      <c r="V35" s="75" t="n">
        <v>0</v>
      </c>
      <c r="W35" s="75" t="n">
        <v>0</v>
      </c>
      <c r="X35" s="75" t="n">
        <v>4.68345543</v>
      </c>
      <c r="Y35" s="75" t="n">
        <v>0</v>
      </c>
      <c r="Z35" s="75" t="n">
        <v>0</v>
      </c>
      <c r="AA35" s="75" t="n">
        <v>19.3481577</v>
      </c>
      <c r="AB35" s="75" t="n">
        <v>37.584808</v>
      </c>
      <c r="AC35" s="75" t="n">
        <v>0</v>
      </c>
      <c r="AD35" s="75" t="n">
        <v>0</v>
      </c>
      <c r="AE35" s="75" t="n">
        <v>0</v>
      </c>
      <c r="AF35" s="75" t="n">
        <v>0</v>
      </c>
      <c r="AG35" s="75" t="n">
        <v>0</v>
      </c>
      <c r="AH35" s="75" t="n">
        <v>113.53147747</v>
      </c>
      <c r="AI35" s="75" t="n">
        <v>11.776048</v>
      </c>
      <c r="AJ35" s="76" t="n">
        <v>57.70265703</v>
      </c>
    </row>
    <row r="36" s="29" customFormat="true" ht="18" hidden="false" customHeight="true" outlineLevel="0" collapsed="false">
      <c r="C36" s="30"/>
      <c r="D36" s="72" t="str">
        <f aca="false">IF(NOTES!D3="EN","           of which FIFG",IF(NOTES!D3="DE","           darunter FIAF",IF(NOTES!D3="FR","           dont IFOP","!!!ERROR!!!")))</f>
        <v>           of which FIFG</v>
      </c>
      <c r="E36" s="73" t="n">
        <f aca="false">SUM(F36:I36)</f>
        <v>177.49177729</v>
      </c>
      <c r="F36" s="73" t="n">
        <v>0</v>
      </c>
      <c r="G36" s="73" t="n">
        <v>0.00878035</v>
      </c>
      <c r="H36" s="73" t="n">
        <v>0.01849089</v>
      </c>
      <c r="I36" s="73" t="n">
        <f aca="false">J36+M36+N36+P36+Q36+R36+S36+T36+X36+AA36+AB36+AD36+AH36+AI36+AJ36</f>
        <v>177.46450605</v>
      </c>
      <c r="J36" s="74" t="n">
        <v>1.24301792</v>
      </c>
      <c r="K36" s="75" t="n">
        <v>0</v>
      </c>
      <c r="L36" s="75" t="n">
        <v>0</v>
      </c>
      <c r="M36" s="75" t="n">
        <v>18.5759373</v>
      </c>
      <c r="N36" s="75" t="n">
        <v>23.75188985</v>
      </c>
      <c r="O36" s="75" t="n">
        <v>0</v>
      </c>
      <c r="P36" s="75" t="n">
        <v>0.02224932</v>
      </c>
      <c r="Q36" s="75" t="n">
        <v>19.60744443</v>
      </c>
      <c r="R36" s="75" t="n">
        <v>55.36993446</v>
      </c>
      <c r="S36" s="75" t="n">
        <v>0.12945044</v>
      </c>
      <c r="T36" s="75" t="n">
        <v>50.23223138</v>
      </c>
      <c r="U36" s="75" t="n">
        <v>0</v>
      </c>
      <c r="V36" s="75" t="n">
        <v>0</v>
      </c>
      <c r="W36" s="75" t="n">
        <v>0</v>
      </c>
      <c r="X36" s="75" t="n">
        <v>0.01839165</v>
      </c>
      <c r="Y36" s="75" t="n">
        <v>0</v>
      </c>
      <c r="Z36" s="75" t="n">
        <v>0</v>
      </c>
      <c r="AA36" s="75" t="n">
        <v>0.32096608</v>
      </c>
      <c r="AB36" s="75" t="n">
        <v>0.671603</v>
      </c>
      <c r="AC36" s="75" t="n">
        <v>0</v>
      </c>
      <c r="AD36" s="75" t="n">
        <v>0.09574065</v>
      </c>
      <c r="AE36" s="75" t="n">
        <v>0</v>
      </c>
      <c r="AF36" s="75" t="n">
        <v>0</v>
      </c>
      <c r="AG36" s="75" t="n">
        <v>0</v>
      </c>
      <c r="AH36" s="75" t="n">
        <v>2.249449</v>
      </c>
      <c r="AI36" s="75" t="n">
        <v>4.36463836</v>
      </c>
      <c r="AJ36" s="76" t="n">
        <v>0.81156221</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2301.3909034</v>
      </c>
      <c r="F37" s="57" t="n">
        <v>0</v>
      </c>
      <c r="G37" s="57" t="n">
        <v>248.2777022</v>
      </c>
      <c r="H37" s="57" t="n">
        <v>0</v>
      </c>
      <c r="I37" s="57" t="n">
        <f aca="false">J37+M37+N37+P37+Q37+R37+S37+T37+X37+AA37+AB37+AD37+AH37+AI37+AJ37</f>
        <v>2053.1132012</v>
      </c>
      <c r="J37" s="58" t="n">
        <v>17.07076401</v>
      </c>
      <c r="K37" s="59" t="n">
        <v>0</v>
      </c>
      <c r="L37" s="59" t="n">
        <v>0</v>
      </c>
      <c r="M37" s="59" t="n">
        <v>6.103905</v>
      </c>
      <c r="N37" s="59" t="n">
        <v>253.5248652</v>
      </c>
      <c r="O37" s="59" t="n">
        <v>0</v>
      </c>
      <c r="P37" s="59" t="n">
        <v>256.037954</v>
      </c>
      <c r="Q37" s="59" t="n">
        <v>401.29012188</v>
      </c>
      <c r="R37" s="59" t="n">
        <v>234.3878188</v>
      </c>
      <c r="S37" s="59" t="n">
        <v>42.13955734</v>
      </c>
      <c r="T37" s="59" t="n">
        <v>229.1847814</v>
      </c>
      <c r="U37" s="59" t="n">
        <v>0</v>
      </c>
      <c r="V37" s="59" t="n">
        <v>0</v>
      </c>
      <c r="W37" s="59" t="n">
        <v>0</v>
      </c>
      <c r="X37" s="59" t="n">
        <v>0.27284546</v>
      </c>
      <c r="Y37" s="59" t="n">
        <v>0</v>
      </c>
      <c r="Z37" s="59" t="n">
        <v>0</v>
      </c>
      <c r="AA37" s="59" t="n">
        <v>41.6614922</v>
      </c>
      <c r="AB37" s="59" t="n">
        <v>13.8991306</v>
      </c>
      <c r="AC37" s="59" t="n">
        <v>0</v>
      </c>
      <c r="AD37" s="59" t="n">
        <v>181.5057463</v>
      </c>
      <c r="AE37" s="59" t="n">
        <v>0</v>
      </c>
      <c r="AF37" s="59" t="n">
        <v>0</v>
      </c>
      <c r="AG37" s="59" t="n">
        <v>0</v>
      </c>
      <c r="AH37" s="59" t="n">
        <v>15.29615901</v>
      </c>
      <c r="AI37" s="59" t="n">
        <v>9.987906</v>
      </c>
      <c r="AJ37" s="60" t="n">
        <v>350.750154</v>
      </c>
    </row>
    <row r="38" s="29" customFormat="true" ht="18" hidden="false" customHeight="true" outlineLevel="0" collapsed="false">
      <c r="C38" s="30"/>
      <c r="D38" s="72" t="str">
        <f aca="false">IF(NOTES!D3="EN","           of which EAGGF",IF(NOTES!D3="DE","           darunter EAGFL",IF(NOTES!D3="FR","           dont FEOGA","!!!ERROR!!!")))</f>
        <v>           of which EAGGF</v>
      </c>
      <c r="E38" s="73" t="n">
        <f aca="false">SUM(F38:I38)</f>
        <v>178.395806</v>
      </c>
      <c r="F38" s="73" t="n">
        <v>0</v>
      </c>
      <c r="G38" s="73" t="n">
        <v>0</v>
      </c>
      <c r="H38" s="73" t="n">
        <v>0</v>
      </c>
      <c r="I38" s="73" t="n">
        <f aca="false">J38+M38+N38+P38+Q38+R38+S38+T38+X38+AA38+AB38+AD38+AH38+AI38+AJ38</f>
        <v>178.395806</v>
      </c>
      <c r="J38" s="74" t="n">
        <v>6.72387192</v>
      </c>
      <c r="K38" s="75" t="n">
        <v>0</v>
      </c>
      <c r="L38" s="75" t="n">
        <v>0</v>
      </c>
      <c r="M38" s="75" t="n">
        <v>0</v>
      </c>
      <c r="N38" s="75" t="n">
        <v>23.2252</v>
      </c>
      <c r="O38" s="75" t="n">
        <v>0</v>
      </c>
      <c r="P38" s="75" t="n">
        <v>38.26963</v>
      </c>
      <c r="Q38" s="75" t="n">
        <v>37.3814647</v>
      </c>
      <c r="R38" s="75" t="n">
        <v>20.994001</v>
      </c>
      <c r="S38" s="75" t="n">
        <v>2.40080438</v>
      </c>
      <c r="T38" s="75" t="n">
        <v>20.9028854</v>
      </c>
      <c r="U38" s="75" t="n">
        <v>0</v>
      </c>
      <c r="V38" s="75" t="n">
        <v>0</v>
      </c>
      <c r="W38" s="75" t="n">
        <v>0</v>
      </c>
      <c r="X38" s="75" t="n">
        <v>0.022418</v>
      </c>
      <c r="Y38" s="75" t="n">
        <v>0</v>
      </c>
      <c r="Z38" s="75" t="n">
        <v>0</v>
      </c>
      <c r="AA38" s="75" t="n">
        <v>0</v>
      </c>
      <c r="AB38" s="75" t="n">
        <v>1.147394</v>
      </c>
      <c r="AC38" s="75" t="n">
        <v>0</v>
      </c>
      <c r="AD38" s="75" t="n">
        <v>21.2523976</v>
      </c>
      <c r="AE38" s="75" t="n">
        <v>0</v>
      </c>
      <c r="AF38" s="75" t="n">
        <v>0</v>
      </c>
      <c r="AG38" s="75" t="n">
        <v>0</v>
      </c>
      <c r="AH38" s="75" t="n">
        <v>0.99642</v>
      </c>
      <c r="AI38" s="75" t="n">
        <v>2.806519</v>
      </c>
      <c r="AJ38" s="76" t="n">
        <v>2.2728</v>
      </c>
    </row>
    <row r="39" s="29" customFormat="true" ht="18" hidden="false" customHeight="true" outlineLevel="0" collapsed="false">
      <c r="C39" s="30"/>
      <c r="D39" s="72" t="str">
        <f aca="false">IF(NOTES!D3="EN","           of which FIFG",IF(NOTES!D3="DE","           darunter FIAF",IF(NOTES!D3="FR","           dont IFOP","!!!ERROR!!!")))</f>
        <v>           of which FIFG</v>
      </c>
      <c r="E39" s="73" t="n">
        <f aca="false">SUM(F39:I39)</f>
        <v>20.53730447</v>
      </c>
      <c r="F39" s="73" t="n">
        <v>0</v>
      </c>
      <c r="G39" s="73" t="n">
        <v>0</v>
      </c>
      <c r="H39" s="73" t="n">
        <v>0</v>
      </c>
      <c r="I39" s="73" t="n">
        <f aca="false">J39+M39+N39+P39+Q39+R39+S39+T39+X39+AA39+AB39+AD39+AH39+AI39+AJ39</f>
        <v>20.53730447</v>
      </c>
      <c r="J39" s="74" t="n">
        <v>0.062117</v>
      </c>
      <c r="K39" s="75" t="n">
        <v>0</v>
      </c>
      <c r="L39" s="75" t="n">
        <v>0</v>
      </c>
      <c r="M39" s="75" t="n">
        <v>0</v>
      </c>
      <c r="N39" s="75" t="n">
        <v>0</v>
      </c>
      <c r="O39" s="75" t="n">
        <v>0</v>
      </c>
      <c r="P39" s="75" t="n">
        <v>0.064888</v>
      </c>
      <c r="Q39" s="75" t="n">
        <v>0.0941215</v>
      </c>
      <c r="R39" s="75" t="n">
        <v>0.3852778</v>
      </c>
      <c r="S39" s="75" t="n">
        <v>1.16397196</v>
      </c>
      <c r="T39" s="75" t="n">
        <v>0</v>
      </c>
      <c r="U39" s="75" t="n">
        <v>0</v>
      </c>
      <c r="V39" s="75" t="n">
        <v>0</v>
      </c>
      <c r="W39" s="75" t="n">
        <v>0</v>
      </c>
      <c r="X39" s="75" t="n">
        <v>0</v>
      </c>
      <c r="Y39" s="75" t="n">
        <v>0</v>
      </c>
      <c r="Z39" s="75" t="n">
        <v>0</v>
      </c>
      <c r="AA39" s="75" t="n">
        <v>1.266898</v>
      </c>
      <c r="AB39" s="75" t="n">
        <v>0</v>
      </c>
      <c r="AC39" s="75" t="n">
        <v>0</v>
      </c>
      <c r="AD39" s="75" t="n">
        <v>14.144254</v>
      </c>
      <c r="AE39" s="75" t="n">
        <v>0</v>
      </c>
      <c r="AF39" s="75" t="n">
        <v>0</v>
      </c>
      <c r="AG39" s="75" t="n">
        <v>0</v>
      </c>
      <c r="AH39" s="75" t="n">
        <v>1.03197701</v>
      </c>
      <c r="AI39" s="75" t="n">
        <v>1.348</v>
      </c>
      <c r="AJ39" s="76" t="n">
        <v>0.9757992</v>
      </c>
    </row>
    <row r="40" s="29" customFormat="true" ht="18" hidden="false" customHeight="true" outlineLevel="0" collapsed="false">
      <c r="C40" s="30"/>
      <c r="D40" s="72" t="str">
        <f aca="false">IF(NOTES!D3="EN","           of which ERDF",IF(NOTES!D3="DE","           darunter EFRE",IF(NOTES!D3="FR","           dont FEDER","!!!ERROR!!!")))</f>
        <v>           of which ERDF</v>
      </c>
      <c r="E40" s="73" t="n">
        <f aca="false">SUM(F40:I40)</f>
        <v>1219.12462393</v>
      </c>
      <c r="F40" s="73" t="n">
        <v>0</v>
      </c>
      <c r="G40" s="73" t="n">
        <v>248.2777022</v>
      </c>
      <c r="H40" s="73" t="n">
        <v>0</v>
      </c>
      <c r="I40" s="73" t="n">
        <f aca="false">J40+M40+N40+P40+Q40+R40+S40+T40+X40+AA40+AB40+AD40+AH40+AI40+AJ40</f>
        <v>970.84692173</v>
      </c>
      <c r="J40" s="74" t="n">
        <v>9.08871509</v>
      </c>
      <c r="K40" s="75" t="n">
        <v>0</v>
      </c>
      <c r="L40" s="75" t="n">
        <v>0</v>
      </c>
      <c r="M40" s="75" t="n">
        <v>3.42392</v>
      </c>
      <c r="N40" s="75" t="n">
        <v>62.1202152</v>
      </c>
      <c r="O40" s="75" t="n">
        <v>0</v>
      </c>
      <c r="P40" s="75" t="n">
        <v>181.911456</v>
      </c>
      <c r="Q40" s="75" t="n">
        <v>296.01376368</v>
      </c>
      <c r="R40" s="75" t="n">
        <v>100.289894</v>
      </c>
      <c r="S40" s="75" t="n">
        <v>16.335422</v>
      </c>
      <c r="T40" s="75" t="n">
        <v>123.441854</v>
      </c>
      <c r="U40" s="75" t="n">
        <v>0</v>
      </c>
      <c r="V40" s="75" t="n">
        <v>0</v>
      </c>
      <c r="W40" s="75" t="n">
        <v>0</v>
      </c>
      <c r="X40" s="75" t="n">
        <v>0.25042746</v>
      </c>
      <c r="Y40" s="75" t="n">
        <v>0</v>
      </c>
      <c r="Z40" s="75" t="n">
        <v>0</v>
      </c>
      <c r="AA40" s="75" t="n">
        <v>3.0345192</v>
      </c>
      <c r="AB40" s="75" t="n">
        <v>5.2652956</v>
      </c>
      <c r="AC40" s="75" t="n">
        <v>0</v>
      </c>
      <c r="AD40" s="75" t="n">
        <v>135.0848547</v>
      </c>
      <c r="AE40" s="75" t="n">
        <v>0</v>
      </c>
      <c r="AF40" s="75" t="n">
        <v>0</v>
      </c>
      <c r="AG40" s="75" t="n">
        <v>0</v>
      </c>
      <c r="AH40" s="75" t="n">
        <v>0.104781</v>
      </c>
      <c r="AI40" s="75" t="n">
        <v>2.523929</v>
      </c>
      <c r="AJ40" s="76" t="n">
        <v>31.9578748</v>
      </c>
    </row>
    <row r="41" s="29" customFormat="true" ht="18" hidden="false" customHeight="true" outlineLevel="0" collapsed="false">
      <c r="C41" s="30"/>
      <c r="D41" s="72" t="str">
        <f aca="false">IF(NOTES!D3="EN","           of which ESF",IF(NOTES!D3="DE","           darunter ESF",IF(NOTES!D3="FR","           dont FSE","!!!ERROR!!!")))</f>
        <v>           of which ESF</v>
      </c>
      <c r="E41" s="73" t="n">
        <f aca="false">SUM(F41:I41)</f>
        <v>883.333169</v>
      </c>
      <c r="F41" s="73" t="n">
        <v>0</v>
      </c>
      <c r="G41" s="73" t="n">
        <v>0</v>
      </c>
      <c r="H41" s="73" t="n">
        <v>0</v>
      </c>
      <c r="I41" s="73" t="n">
        <f aca="false">J41+M41+N41+P41+Q41+R41+S41+T41+X41+AA41+AB41+AD41+AH41+AI41+AJ41</f>
        <v>883.333169</v>
      </c>
      <c r="J41" s="74" t="n">
        <v>1.19606</v>
      </c>
      <c r="K41" s="75" t="n">
        <v>0</v>
      </c>
      <c r="L41" s="75" t="n">
        <v>0</v>
      </c>
      <c r="M41" s="75" t="n">
        <v>2.679985</v>
      </c>
      <c r="N41" s="75" t="n">
        <v>168.17945</v>
      </c>
      <c r="O41" s="75" t="n">
        <v>0</v>
      </c>
      <c r="P41" s="75" t="n">
        <v>35.79198</v>
      </c>
      <c r="Q41" s="75" t="n">
        <v>67.800772</v>
      </c>
      <c r="R41" s="75" t="n">
        <v>112.718646</v>
      </c>
      <c r="S41" s="75" t="n">
        <v>22.239359</v>
      </c>
      <c r="T41" s="75" t="n">
        <v>84.840042</v>
      </c>
      <c r="U41" s="75" t="n">
        <v>0</v>
      </c>
      <c r="V41" s="75" t="n">
        <v>0</v>
      </c>
      <c r="W41" s="75" t="n">
        <v>0</v>
      </c>
      <c r="X41" s="75" t="n">
        <v>0</v>
      </c>
      <c r="Y41" s="75" t="n">
        <v>0</v>
      </c>
      <c r="Z41" s="75" t="n">
        <v>0</v>
      </c>
      <c r="AA41" s="75" t="n">
        <v>37.360075</v>
      </c>
      <c r="AB41" s="75" t="n">
        <v>7.486441</v>
      </c>
      <c r="AC41" s="75" t="n">
        <v>0</v>
      </c>
      <c r="AD41" s="75" t="n">
        <v>11.02424</v>
      </c>
      <c r="AE41" s="75" t="n">
        <v>0</v>
      </c>
      <c r="AF41" s="75" t="n">
        <v>0</v>
      </c>
      <c r="AG41" s="75" t="n">
        <v>0</v>
      </c>
      <c r="AH41" s="75" t="n">
        <v>13.162981</v>
      </c>
      <c r="AI41" s="75" t="n">
        <v>3.309458</v>
      </c>
      <c r="AJ41" s="76" t="n">
        <v>315.54368</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184.73544423</v>
      </c>
      <c r="F42" s="57" t="n">
        <v>0</v>
      </c>
      <c r="G42" s="57" t="n">
        <v>29.20508978</v>
      </c>
      <c r="H42" s="57" t="n">
        <v>0.56686888</v>
      </c>
      <c r="I42" s="57" t="n">
        <f aca="false">J42+M42+N42+P42+Q42+R42+S42+T42+X42+AA42+AB42+AD42+AH42+AI42+AJ42</f>
        <v>154.96348557</v>
      </c>
      <c r="J42" s="58" t="n">
        <v>15.40380369</v>
      </c>
      <c r="K42" s="59" t="n">
        <v>0</v>
      </c>
      <c r="L42" s="59" t="n">
        <v>0</v>
      </c>
      <c r="M42" s="59" t="n">
        <v>6.00034792</v>
      </c>
      <c r="N42" s="59" t="n">
        <v>12.69061261</v>
      </c>
      <c r="O42" s="59" t="n">
        <v>0</v>
      </c>
      <c r="P42" s="59" t="n">
        <v>6.32717781</v>
      </c>
      <c r="Q42" s="59" t="n">
        <v>52.01956002</v>
      </c>
      <c r="R42" s="59" t="n">
        <v>13.38307064</v>
      </c>
      <c r="S42" s="59" t="n">
        <v>4.44371622</v>
      </c>
      <c r="T42" s="59" t="n">
        <v>14.87672024</v>
      </c>
      <c r="U42" s="59" t="n">
        <v>0</v>
      </c>
      <c r="V42" s="59" t="n">
        <v>0</v>
      </c>
      <c r="W42" s="59" t="n">
        <v>0</v>
      </c>
      <c r="X42" s="59" t="n">
        <v>0.18080257</v>
      </c>
      <c r="Y42" s="59" t="n">
        <v>0</v>
      </c>
      <c r="Z42" s="59" t="n">
        <v>0</v>
      </c>
      <c r="AA42" s="59" t="n">
        <v>1.91976813</v>
      </c>
      <c r="AB42" s="59" t="n">
        <v>3.98460492</v>
      </c>
      <c r="AC42" s="59" t="n">
        <v>0</v>
      </c>
      <c r="AD42" s="59" t="n">
        <v>3.24332062</v>
      </c>
      <c r="AE42" s="59" t="n">
        <v>0</v>
      </c>
      <c r="AF42" s="59" t="n">
        <v>0</v>
      </c>
      <c r="AG42" s="59" t="n">
        <v>0</v>
      </c>
      <c r="AH42" s="59" t="n">
        <v>2.89174054</v>
      </c>
      <c r="AI42" s="59" t="n">
        <v>6.30772391</v>
      </c>
      <c r="AJ42" s="60" t="n">
        <v>11.29051573</v>
      </c>
    </row>
    <row r="43" s="29" customFormat="true" ht="18" hidden="false" customHeight="true" outlineLevel="0" collapsed="false">
      <c r="C43" s="30"/>
      <c r="D43" s="72" t="str">
        <f aca="false">IF(NOTES!D3="EN","           of which EAGGF",IF(NOTES!D3="DE","           darunter EAGFL",IF(NOTES!D3="FR","           dont FEOGA","!!!ERROR!!!")))</f>
        <v>           of which EAGGF</v>
      </c>
      <c r="E43" s="73" t="n">
        <f aca="false">SUM(F43:I43)</f>
        <v>6.47979427</v>
      </c>
      <c r="F43" s="73" t="n">
        <v>0</v>
      </c>
      <c r="G43" s="73" t="n">
        <v>0</v>
      </c>
      <c r="H43" s="73" t="n">
        <v>0</v>
      </c>
      <c r="I43" s="73" t="n">
        <f aca="false">J43+M43+N43+P43+Q43+R43+S43+T43+X43+AA43+AB43+AD43+AH43+AI43+AJ43</f>
        <v>6.47979427</v>
      </c>
      <c r="J43" s="74" t="n">
        <v>1.072995</v>
      </c>
      <c r="K43" s="75" t="n">
        <v>0</v>
      </c>
      <c r="L43" s="75" t="n">
        <v>0</v>
      </c>
      <c r="M43" s="75" t="n">
        <v>0</v>
      </c>
      <c r="N43" s="75" t="n">
        <v>0.1195948</v>
      </c>
      <c r="O43" s="75" t="n">
        <v>0</v>
      </c>
      <c r="P43" s="75" t="n">
        <v>0.139355</v>
      </c>
      <c r="Q43" s="75" t="n">
        <v>0.39752</v>
      </c>
      <c r="R43" s="75" t="n">
        <v>0.2473522</v>
      </c>
      <c r="S43" s="75" t="n">
        <v>0.045884</v>
      </c>
      <c r="T43" s="75" t="n">
        <v>3.39564967</v>
      </c>
      <c r="U43" s="75" t="n">
        <v>0</v>
      </c>
      <c r="V43" s="75" t="n">
        <v>0</v>
      </c>
      <c r="W43" s="75" t="n">
        <v>0</v>
      </c>
      <c r="X43" s="75" t="n">
        <v>0</v>
      </c>
      <c r="Y43" s="75" t="n">
        <v>0</v>
      </c>
      <c r="Z43" s="75" t="n">
        <v>0</v>
      </c>
      <c r="AA43" s="75" t="n">
        <v>0</v>
      </c>
      <c r="AB43" s="75" t="n">
        <v>0.0526896</v>
      </c>
      <c r="AC43" s="75" t="n">
        <v>0</v>
      </c>
      <c r="AD43" s="75" t="n">
        <v>0.529029</v>
      </c>
      <c r="AE43" s="75" t="n">
        <v>0</v>
      </c>
      <c r="AF43" s="75" t="n">
        <v>0</v>
      </c>
      <c r="AG43" s="75" t="n">
        <v>0</v>
      </c>
      <c r="AH43" s="75" t="n">
        <v>0.257274</v>
      </c>
      <c r="AI43" s="75" t="n">
        <v>0.182451</v>
      </c>
      <c r="AJ43" s="76" t="n">
        <v>0.04</v>
      </c>
    </row>
    <row r="44" s="29" customFormat="true" ht="18" hidden="false" customHeight="true" outlineLevel="0" collapsed="false">
      <c r="C44" s="30"/>
      <c r="D44" s="72" t="str">
        <f aca="false">IF(NOTES!D3="EN","           of which FIFG",IF(NOTES!D3="DE","           darunter FIAF",IF(NOTES!D3="FR","           dont IFOP","!!!ERROR!!!")))</f>
        <v>           of which FIFG</v>
      </c>
      <c r="E44" s="73" t="n">
        <f aca="false">SUM(F44:I44)</f>
        <v>22.04639059</v>
      </c>
      <c r="F44" s="73" t="n">
        <v>0</v>
      </c>
      <c r="G44" s="73" t="n">
        <v>0.265</v>
      </c>
      <c r="H44" s="73" t="n">
        <v>0</v>
      </c>
      <c r="I44" s="73" t="n">
        <f aca="false">J44+M44+N44+P44+Q44+R44+S44+T44+X44+AA44+AB44+AD44+AH44+AI44+AJ44</f>
        <v>21.78139059</v>
      </c>
      <c r="J44" s="74" t="n">
        <v>0.24880091</v>
      </c>
      <c r="K44" s="75" t="n">
        <v>0</v>
      </c>
      <c r="L44" s="75" t="n">
        <v>0</v>
      </c>
      <c r="M44" s="75" t="n">
        <v>2.8735203</v>
      </c>
      <c r="N44" s="75" t="n">
        <v>0.27622511</v>
      </c>
      <c r="O44" s="75" t="n">
        <v>0</v>
      </c>
      <c r="P44" s="75" t="n">
        <v>1.75645907</v>
      </c>
      <c r="Q44" s="75" t="n">
        <v>4.86621387</v>
      </c>
      <c r="R44" s="75" t="n">
        <v>2.51877704</v>
      </c>
      <c r="S44" s="75" t="n">
        <v>1.20206661</v>
      </c>
      <c r="T44" s="75" t="n">
        <v>1.05013128</v>
      </c>
      <c r="U44" s="75" t="n">
        <v>0</v>
      </c>
      <c r="V44" s="75" t="n">
        <v>0</v>
      </c>
      <c r="W44" s="75" t="n">
        <v>0</v>
      </c>
      <c r="X44" s="75" t="n">
        <v>0</v>
      </c>
      <c r="Y44" s="75" t="n">
        <v>0</v>
      </c>
      <c r="Z44" s="75" t="n">
        <v>0</v>
      </c>
      <c r="AA44" s="75" t="n">
        <v>1.1598315</v>
      </c>
      <c r="AB44" s="75" t="n">
        <v>0</v>
      </c>
      <c r="AC44" s="75" t="n">
        <v>0</v>
      </c>
      <c r="AD44" s="75" t="n">
        <v>1.17003068</v>
      </c>
      <c r="AE44" s="75" t="n">
        <v>0</v>
      </c>
      <c r="AF44" s="75" t="n">
        <v>0</v>
      </c>
      <c r="AG44" s="75" t="n">
        <v>0</v>
      </c>
      <c r="AH44" s="75" t="n">
        <v>0.23091651</v>
      </c>
      <c r="AI44" s="75" t="n">
        <v>0.42208329</v>
      </c>
      <c r="AJ44" s="76" t="n">
        <v>4.00633442</v>
      </c>
    </row>
    <row r="45" s="29" customFormat="true" ht="18" hidden="false" customHeight="true" outlineLevel="0" collapsed="false">
      <c r="C45" s="30"/>
      <c r="D45" s="72" t="str">
        <f aca="false">IF(NOTES!D3="EN","           of which ERDF",IF(NOTES!D3="DE","           darunter EFRE",IF(NOTES!D3="FR","           dont FEDER","!!!ERROR!!!")))</f>
        <v>           of which ERDF</v>
      </c>
      <c r="E45" s="73" t="n">
        <f aca="false">SUM(F45:I45)</f>
        <v>120.75857194</v>
      </c>
      <c r="F45" s="73" t="n">
        <v>0</v>
      </c>
      <c r="G45" s="73" t="n">
        <v>28.93953778</v>
      </c>
      <c r="H45" s="73" t="n">
        <v>0</v>
      </c>
      <c r="I45" s="73" t="n">
        <f aca="false">J45+M45+N45+P45+Q45+R45+S45+T45+X45+AA45+AB45+AD45+AH45+AI45+AJ45</f>
        <v>91.81903416</v>
      </c>
      <c r="J45" s="74" t="n">
        <v>1.18996291</v>
      </c>
      <c r="K45" s="75" t="n">
        <v>0</v>
      </c>
      <c r="L45" s="75" t="n">
        <v>0</v>
      </c>
      <c r="M45" s="75" t="n">
        <v>1.7038205</v>
      </c>
      <c r="N45" s="75" t="n">
        <v>6.81652037</v>
      </c>
      <c r="O45" s="75" t="n">
        <v>0</v>
      </c>
      <c r="P45" s="75" t="n">
        <v>3.40024513</v>
      </c>
      <c r="Q45" s="75" t="n">
        <v>44.66702169</v>
      </c>
      <c r="R45" s="75" t="n">
        <v>6.96190513</v>
      </c>
      <c r="S45" s="75" t="n">
        <v>2.12937304</v>
      </c>
      <c r="T45" s="75" t="n">
        <v>8.21968486</v>
      </c>
      <c r="U45" s="75" t="n">
        <v>0</v>
      </c>
      <c r="V45" s="75" t="n">
        <v>0</v>
      </c>
      <c r="W45" s="75" t="n">
        <v>0</v>
      </c>
      <c r="X45" s="75" t="n">
        <v>0.023191</v>
      </c>
      <c r="Y45" s="75" t="n">
        <v>0</v>
      </c>
      <c r="Z45" s="75" t="n">
        <v>0</v>
      </c>
      <c r="AA45" s="75" t="n">
        <v>0.31996952</v>
      </c>
      <c r="AB45" s="75" t="n">
        <v>3.296238</v>
      </c>
      <c r="AC45" s="75" t="n">
        <v>0</v>
      </c>
      <c r="AD45" s="75" t="n">
        <v>1.13618716</v>
      </c>
      <c r="AE45" s="75" t="n">
        <v>0</v>
      </c>
      <c r="AF45" s="75" t="n">
        <v>0</v>
      </c>
      <c r="AG45" s="75" t="n">
        <v>0</v>
      </c>
      <c r="AH45" s="75" t="n">
        <v>1.0933419</v>
      </c>
      <c r="AI45" s="75" t="n">
        <v>4.592332</v>
      </c>
      <c r="AJ45" s="76" t="n">
        <v>6.26924095</v>
      </c>
    </row>
    <row r="46" s="29" customFormat="true" ht="18" hidden="false" customHeight="true" outlineLevel="0" collapsed="false">
      <c r="C46" s="30"/>
      <c r="D46" s="72" t="str">
        <f aca="false">IF(NOTES!D3="EN","           of which ESF",IF(NOTES!D3="DE","           darunter ESF",IF(NOTES!D3="FR","           dont FSE","!!!ERROR!!!")))</f>
        <v>           of which ESF</v>
      </c>
      <c r="E46" s="73" t="n">
        <f aca="false">SUM(F46:I46)</f>
        <v>35.45068743</v>
      </c>
      <c r="F46" s="73" t="n">
        <v>0</v>
      </c>
      <c r="G46" s="73" t="n">
        <v>0.000552</v>
      </c>
      <c r="H46" s="73" t="n">
        <v>0.56686888</v>
      </c>
      <c r="I46" s="73" t="n">
        <f aca="false">J46+M46+N46+P46+Q46+R46+S46+T46+X46+AA46+AB46+AD46+AH46+AI46+AJ46</f>
        <v>34.88326655</v>
      </c>
      <c r="J46" s="74" t="n">
        <v>12.89204487</v>
      </c>
      <c r="K46" s="75" t="n">
        <v>0</v>
      </c>
      <c r="L46" s="75" t="n">
        <v>0</v>
      </c>
      <c r="M46" s="75" t="n">
        <v>1.42300712</v>
      </c>
      <c r="N46" s="75" t="n">
        <v>5.47827233</v>
      </c>
      <c r="O46" s="75" t="n">
        <v>0</v>
      </c>
      <c r="P46" s="75" t="n">
        <v>1.03111861</v>
      </c>
      <c r="Q46" s="75" t="n">
        <v>2.08880446</v>
      </c>
      <c r="R46" s="75" t="n">
        <v>3.65503627</v>
      </c>
      <c r="S46" s="75" t="n">
        <v>1.06639257</v>
      </c>
      <c r="T46" s="75" t="n">
        <v>2.21125443</v>
      </c>
      <c r="U46" s="75" t="n">
        <v>0</v>
      </c>
      <c r="V46" s="75" t="n">
        <v>0</v>
      </c>
      <c r="W46" s="75" t="n">
        <v>0</v>
      </c>
      <c r="X46" s="75" t="n">
        <v>0.15761157</v>
      </c>
      <c r="Y46" s="75" t="n">
        <v>0</v>
      </c>
      <c r="Z46" s="75" t="n">
        <v>0</v>
      </c>
      <c r="AA46" s="75" t="n">
        <v>0.43996711</v>
      </c>
      <c r="AB46" s="75" t="n">
        <v>0.63567732</v>
      </c>
      <c r="AC46" s="75" t="n">
        <v>0</v>
      </c>
      <c r="AD46" s="75" t="n">
        <v>0.40807378</v>
      </c>
      <c r="AE46" s="75" t="n">
        <v>0</v>
      </c>
      <c r="AF46" s="75" t="n">
        <v>0</v>
      </c>
      <c r="AG46" s="75" t="n">
        <v>0</v>
      </c>
      <c r="AH46" s="75" t="n">
        <v>1.31020813</v>
      </c>
      <c r="AI46" s="75" t="n">
        <v>1.11085762</v>
      </c>
      <c r="AJ46" s="76" t="n">
        <v>0.97494036</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3558.61667959</v>
      </c>
      <c r="F47" s="78" t="n">
        <v>0</v>
      </c>
      <c r="G47" s="78" t="n">
        <v>0</v>
      </c>
      <c r="H47" s="78" t="n">
        <v>0</v>
      </c>
      <c r="I47" s="78" t="n">
        <f aca="false">J47+M47+N47+P47+Q47+R47+S47+T47+X47+AA47+AB47+AD47+AH47+AI47+AJ47</f>
        <v>3558.61667959</v>
      </c>
      <c r="J47" s="79" t="n">
        <v>42.95022916</v>
      </c>
      <c r="K47" s="80" t="n">
        <v>0</v>
      </c>
      <c r="L47" s="80" t="n">
        <v>0</v>
      </c>
      <c r="M47" s="80" t="n">
        <v>21.3101215</v>
      </c>
      <c r="N47" s="80" t="n">
        <v>877.3963848</v>
      </c>
      <c r="O47" s="80" t="n">
        <v>0</v>
      </c>
      <c r="P47" s="80" t="n">
        <v>154.1087508</v>
      </c>
      <c r="Q47" s="80" t="n">
        <v>297.85442962</v>
      </c>
      <c r="R47" s="80" t="n">
        <v>248.90464941</v>
      </c>
      <c r="S47" s="80" t="n">
        <v>48.45423578</v>
      </c>
      <c r="T47" s="80" t="n">
        <v>1000.91107513</v>
      </c>
      <c r="U47" s="80" t="n">
        <v>0</v>
      </c>
      <c r="V47" s="80" t="n">
        <v>0</v>
      </c>
      <c r="W47" s="80" t="n">
        <v>0</v>
      </c>
      <c r="X47" s="80" t="n">
        <v>5.72277883</v>
      </c>
      <c r="Y47" s="80" t="n">
        <v>0</v>
      </c>
      <c r="Z47" s="80" t="n">
        <v>0</v>
      </c>
      <c r="AA47" s="80" t="n">
        <v>35.5903197</v>
      </c>
      <c r="AB47" s="80" t="n">
        <v>92.3340606</v>
      </c>
      <c r="AC47" s="80" t="n">
        <v>0</v>
      </c>
      <c r="AD47" s="80" t="n">
        <v>331.6877366</v>
      </c>
      <c r="AE47" s="80" t="n">
        <v>0</v>
      </c>
      <c r="AF47" s="80" t="n">
        <v>0</v>
      </c>
      <c r="AG47" s="80" t="n">
        <v>0</v>
      </c>
      <c r="AH47" s="80" t="n">
        <v>211.96937547</v>
      </c>
      <c r="AI47" s="80" t="n">
        <v>50.94065</v>
      </c>
      <c r="AJ47" s="81" t="n">
        <v>138.48188219</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526.11036314</v>
      </c>
      <c r="F48" s="83" t="n">
        <v>0</v>
      </c>
      <c r="G48" s="83" t="n">
        <v>0.27378035</v>
      </c>
      <c r="H48" s="83" t="n">
        <v>0.01849089</v>
      </c>
      <c r="I48" s="83" t="n">
        <f aca="false">J48+M48+N48+P48+Q48+R48+S48+T48+X48+AA48+AB48+AD48+AH48+AI48+AJ48</f>
        <v>525.8180919</v>
      </c>
      <c r="J48" s="84" t="n">
        <v>1.67573583</v>
      </c>
      <c r="K48" s="85" t="n">
        <v>0</v>
      </c>
      <c r="L48" s="85" t="n">
        <v>0</v>
      </c>
      <c r="M48" s="85" t="n">
        <v>21.4494576</v>
      </c>
      <c r="N48" s="85" t="n">
        <v>31.39755396</v>
      </c>
      <c r="O48" s="85" t="n">
        <v>0</v>
      </c>
      <c r="P48" s="85" t="n">
        <v>7.40339187</v>
      </c>
      <c r="Q48" s="85" t="n">
        <v>169.92110822</v>
      </c>
      <c r="R48" s="85" t="n">
        <v>62.36535904</v>
      </c>
      <c r="S48" s="85" t="n">
        <v>4.51548901</v>
      </c>
      <c r="T48" s="85" t="n">
        <v>141.94887581</v>
      </c>
      <c r="U48" s="85" t="n">
        <v>0</v>
      </c>
      <c r="V48" s="85" t="n">
        <v>0</v>
      </c>
      <c r="W48" s="85" t="n">
        <v>0</v>
      </c>
      <c r="X48" s="85" t="n">
        <v>0.01839165</v>
      </c>
      <c r="Y48" s="85" t="n">
        <v>0</v>
      </c>
      <c r="Z48" s="85" t="n">
        <v>0</v>
      </c>
      <c r="AA48" s="85" t="n">
        <v>6.22619558</v>
      </c>
      <c r="AB48" s="85" t="n">
        <v>0.729392</v>
      </c>
      <c r="AC48" s="85" t="n">
        <v>0</v>
      </c>
      <c r="AD48" s="85" t="n">
        <v>48.87254233</v>
      </c>
      <c r="AE48" s="85" t="n">
        <v>0</v>
      </c>
      <c r="AF48" s="85" t="n">
        <v>0</v>
      </c>
      <c r="AG48" s="85" t="n">
        <v>0</v>
      </c>
      <c r="AH48" s="85" t="n">
        <v>4.91325252</v>
      </c>
      <c r="AI48" s="85" t="n">
        <v>8.46779065</v>
      </c>
      <c r="AJ48" s="86" t="n">
        <v>15.91355583</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3783.8512783</v>
      </c>
      <c r="F49" s="83" t="n">
        <v>2.1682629</v>
      </c>
      <c r="G49" s="83" t="n">
        <v>277.21723998</v>
      </c>
      <c r="H49" s="83" t="n">
        <v>0</v>
      </c>
      <c r="I49" s="83" t="n">
        <f aca="false">J49+M49+N49+P49+Q49+R49+S49+T49+X49+AA49+AB49+AD49+AH49+AI49+AJ49</f>
        <v>13504.46577542</v>
      </c>
      <c r="J49" s="84" t="n">
        <v>199.67749985</v>
      </c>
      <c r="K49" s="85" t="n">
        <v>0</v>
      </c>
      <c r="L49" s="85" t="n">
        <v>0</v>
      </c>
      <c r="M49" s="85" t="n">
        <v>42.3213885</v>
      </c>
      <c r="N49" s="85" t="n">
        <v>1386.15267552</v>
      </c>
      <c r="O49" s="85" t="n">
        <v>0</v>
      </c>
      <c r="P49" s="85" t="n">
        <v>1845.27422378</v>
      </c>
      <c r="Q49" s="85" t="n">
        <v>2665.62264392</v>
      </c>
      <c r="R49" s="85" t="n">
        <v>1123.88623313</v>
      </c>
      <c r="S49" s="85" t="n">
        <v>390.67282224</v>
      </c>
      <c r="T49" s="85" t="n">
        <v>2647.96979201</v>
      </c>
      <c r="U49" s="85" t="n">
        <v>0</v>
      </c>
      <c r="V49" s="85" t="n">
        <v>0</v>
      </c>
      <c r="W49" s="85" t="n">
        <v>0</v>
      </c>
      <c r="X49" s="85" t="n">
        <v>0.55227396</v>
      </c>
      <c r="Y49" s="85" t="n">
        <v>0</v>
      </c>
      <c r="Z49" s="85" t="n">
        <v>0</v>
      </c>
      <c r="AA49" s="85" t="n">
        <v>135.45657343</v>
      </c>
      <c r="AB49" s="85" t="n">
        <v>93.3971127</v>
      </c>
      <c r="AC49" s="85" t="n">
        <v>0</v>
      </c>
      <c r="AD49" s="85" t="n">
        <v>1286.73588865</v>
      </c>
      <c r="AE49" s="85" t="n">
        <v>0</v>
      </c>
      <c r="AF49" s="85" t="n">
        <v>0</v>
      </c>
      <c r="AG49" s="85" t="n">
        <v>0</v>
      </c>
      <c r="AH49" s="85" t="n">
        <v>167.5008039</v>
      </c>
      <c r="AI49" s="85" t="n">
        <v>93.763187</v>
      </c>
      <c r="AJ49" s="86" t="n">
        <v>1425.48265683</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8036.98711443</v>
      </c>
      <c r="F50" s="88" t="n">
        <v>0</v>
      </c>
      <c r="G50" s="88" t="n">
        <v>0.000552</v>
      </c>
      <c r="H50" s="88" t="n">
        <v>0.56686888</v>
      </c>
      <c r="I50" s="88" t="n">
        <f aca="false">J50+M50+N50+P50+Q50+R50+S50+T50+X50+AA50+AB50+AD50+AH50+AI50+AJ50</f>
        <v>8036.41969355</v>
      </c>
      <c r="J50" s="89" t="n">
        <v>135.25105687</v>
      </c>
      <c r="K50" s="90" t="n">
        <v>0</v>
      </c>
      <c r="L50" s="90" t="n">
        <v>0</v>
      </c>
      <c r="M50" s="90" t="n">
        <v>40.30481212</v>
      </c>
      <c r="N50" s="90" t="n">
        <v>1450.63395133</v>
      </c>
      <c r="O50" s="90" t="n">
        <v>0</v>
      </c>
      <c r="P50" s="90" t="n">
        <v>436.19935761</v>
      </c>
      <c r="Q50" s="90" t="n">
        <v>756.61897846</v>
      </c>
      <c r="R50" s="90" t="n">
        <v>1061.07939727</v>
      </c>
      <c r="S50" s="90" t="n">
        <v>256.96545057</v>
      </c>
      <c r="T50" s="90" t="n">
        <v>1331.88042443</v>
      </c>
      <c r="U50" s="90" t="n">
        <v>0</v>
      </c>
      <c r="V50" s="90" t="n">
        <v>0</v>
      </c>
      <c r="W50" s="90" t="n">
        <v>0</v>
      </c>
      <c r="X50" s="90" t="n">
        <v>3.99215357</v>
      </c>
      <c r="Y50" s="90" t="n">
        <v>0</v>
      </c>
      <c r="Z50" s="90" t="n">
        <v>0</v>
      </c>
      <c r="AA50" s="90" t="n">
        <v>299.92167711</v>
      </c>
      <c r="AB50" s="90" t="n">
        <v>73.15596032</v>
      </c>
      <c r="AC50" s="90" t="n">
        <v>0</v>
      </c>
      <c r="AD50" s="90" t="n">
        <v>580.02386478</v>
      </c>
      <c r="AE50" s="90" t="n">
        <v>0</v>
      </c>
      <c r="AF50" s="90" t="n">
        <v>0</v>
      </c>
      <c r="AG50" s="90" t="n">
        <v>0</v>
      </c>
      <c r="AH50" s="90" t="n">
        <v>157.89598613</v>
      </c>
      <c r="AI50" s="90" t="n">
        <v>77.09116962</v>
      </c>
      <c r="AJ50" s="91" t="n">
        <v>1375.40545336</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0</v>
      </c>
      <c r="F51" s="57" t="n">
        <v>0</v>
      </c>
      <c r="G51" s="57" t="n">
        <v>0</v>
      </c>
      <c r="H51" s="57" t="n">
        <v>0</v>
      </c>
      <c r="I51" s="57" t="n">
        <f aca="false">J51+M51+N51+P51+Q51+R51+S51+T51+X51+AA51+AB51+AD51+AH51+AI51+AJ51</f>
        <v>0</v>
      </c>
      <c r="J51" s="58" t="n">
        <v>0</v>
      </c>
      <c r="K51" s="59" t="n">
        <v>0</v>
      </c>
      <c r="L51" s="59" t="n">
        <v>0</v>
      </c>
      <c r="M51" s="59" t="n">
        <v>0</v>
      </c>
      <c r="N51" s="59" t="n">
        <v>0</v>
      </c>
      <c r="O51" s="59" t="n">
        <v>0</v>
      </c>
      <c r="P51" s="59" t="n">
        <v>0</v>
      </c>
      <c r="Q51" s="59" t="n">
        <v>0</v>
      </c>
      <c r="R51" s="59" t="n">
        <v>0</v>
      </c>
      <c r="S51" s="59" t="n">
        <v>0</v>
      </c>
      <c r="T51" s="59" t="n">
        <v>0</v>
      </c>
      <c r="U51" s="59" t="n">
        <v>0</v>
      </c>
      <c r="V51" s="59" t="n">
        <v>0</v>
      </c>
      <c r="W51" s="59" t="n">
        <v>0</v>
      </c>
      <c r="X51" s="59" t="n">
        <v>0</v>
      </c>
      <c r="Y51" s="59" t="n">
        <v>0</v>
      </c>
      <c r="Z51" s="59" t="n">
        <v>0</v>
      </c>
      <c r="AA51" s="59" t="n">
        <v>0</v>
      </c>
      <c r="AB51" s="59" t="n">
        <v>0</v>
      </c>
      <c r="AC51" s="59" t="n">
        <v>0</v>
      </c>
      <c r="AD51" s="59" t="n">
        <v>0</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1685.22346594</v>
      </c>
      <c r="F52" s="57" t="n">
        <v>0</v>
      </c>
      <c r="G52" s="57" t="n">
        <v>1.11912394</v>
      </c>
      <c r="H52" s="57" t="n">
        <v>0</v>
      </c>
      <c r="I52" s="57" t="n">
        <f aca="false">J52+M52+N52+P52+Q52+R52+S52+T52+X52+AA52+AB52+AD52+AH52+AI52+AJ52</f>
        <v>1684.104342</v>
      </c>
      <c r="J52" s="63" t="n">
        <v>0</v>
      </c>
      <c r="K52" s="64" t="n">
        <v>0</v>
      </c>
      <c r="L52" s="64" t="n">
        <v>0</v>
      </c>
      <c r="M52" s="64" t="n">
        <v>0</v>
      </c>
      <c r="N52" s="64" t="n">
        <v>0</v>
      </c>
      <c r="O52" s="64" t="n">
        <v>0</v>
      </c>
      <c r="P52" s="64" t="n">
        <v>302.828231</v>
      </c>
      <c r="Q52" s="64" t="n">
        <v>1137.352943</v>
      </c>
      <c r="R52" s="64" t="n">
        <v>0</v>
      </c>
      <c r="S52" s="64" t="n">
        <v>127.455842</v>
      </c>
      <c r="T52" s="64" t="n">
        <v>0</v>
      </c>
      <c r="U52" s="64" t="n">
        <v>0</v>
      </c>
      <c r="V52" s="64" t="n">
        <v>0</v>
      </c>
      <c r="W52" s="64" t="n">
        <v>0</v>
      </c>
      <c r="X52" s="64" t="n">
        <v>0</v>
      </c>
      <c r="Y52" s="64" t="n">
        <v>0</v>
      </c>
      <c r="Z52" s="64" t="n">
        <v>0</v>
      </c>
      <c r="AA52" s="64" t="n">
        <v>0</v>
      </c>
      <c r="AB52" s="64" t="n">
        <v>0</v>
      </c>
      <c r="AC52" s="64" t="n">
        <v>0</v>
      </c>
      <c r="AD52" s="64" t="n">
        <v>116.467326</v>
      </c>
      <c r="AE52" s="64" t="n">
        <v>0</v>
      </c>
      <c r="AF52" s="64" t="n">
        <v>0</v>
      </c>
      <c r="AG52" s="64" t="n">
        <v>0</v>
      </c>
      <c r="AH52" s="64" t="n">
        <v>0</v>
      </c>
      <c r="AI52" s="64" t="n">
        <v>0</v>
      </c>
      <c r="AJ52" s="65" t="n">
        <v>0</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5370.82317314</v>
      </c>
      <c r="F53" s="67" t="n">
        <v>112.18245441</v>
      </c>
      <c r="G53" s="67" t="n">
        <v>464.44008794</v>
      </c>
      <c r="H53" s="67" t="n">
        <v>137.06189705</v>
      </c>
      <c r="I53" s="67" t="n">
        <f aca="false">J53+M53+N53+P53+Q53+R53+S53+T53+X53+AA53+AB53+AD53+AH53+AI53+AJ53</f>
        <v>4657.13873374</v>
      </c>
      <c r="J53" s="94" t="n">
        <v>494.08705657</v>
      </c>
      <c r="K53" s="95" t="n">
        <v>2.0529131</v>
      </c>
      <c r="L53" s="95" t="n">
        <v>3.84975551</v>
      </c>
      <c r="M53" s="95" t="n">
        <v>168.38516273</v>
      </c>
      <c r="N53" s="95" t="n">
        <v>704.45913084</v>
      </c>
      <c r="O53" s="95" t="n">
        <v>1.32354063</v>
      </c>
      <c r="P53" s="95" t="n">
        <v>164.70809856</v>
      </c>
      <c r="Q53" s="95" t="n">
        <v>259.20097785</v>
      </c>
      <c r="R53" s="95" t="n">
        <v>641.47812457</v>
      </c>
      <c r="S53" s="95" t="n">
        <v>82.18712848</v>
      </c>
      <c r="T53" s="95" t="n">
        <v>547.70651364</v>
      </c>
      <c r="U53" s="95" t="n">
        <v>1.62802384</v>
      </c>
      <c r="V53" s="95" t="n">
        <v>0.65861618</v>
      </c>
      <c r="W53" s="95" t="n">
        <v>0.43625582</v>
      </c>
      <c r="X53" s="95" t="n">
        <v>74.74203363</v>
      </c>
      <c r="Y53" s="95" t="n">
        <v>5.49175479</v>
      </c>
      <c r="Z53" s="95" t="n">
        <v>0.29313663</v>
      </c>
      <c r="AA53" s="95" t="n">
        <v>272.82079736</v>
      </c>
      <c r="AB53" s="95" t="n">
        <v>103.31481498</v>
      </c>
      <c r="AC53" s="95" t="n">
        <v>5.88655173</v>
      </c>
      <c r="AD53" s="95" t="n">
        <v>179.72470697</v>
      </c>
      <c r="AE53" s="95" t="n">
        <v>1.01743613</v>
      </c>
      <c r="AF53" s="95" t="n">
        <v>2.35589425</v>
      </c>
      <c r="AG53" s="95" t="n">
        <v>1.66378127</v>
      </c>
      <c r="AH53" s="95" t="n">
        <v>102.15418804</v>
      </c>
      <c r="AI53" s="95" t="n">
        <v>148.24897972</v>
      </c>
      <c r="AJ53" s="96" t="n">
        <v>713.9210198</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769.42070926</v>
      </c>
      <c r="F54" s="57" t="n">
        <v>21.94521899</v>
      </c>
      <c r="G54" s="57" t="n">
        <v>73.52815688</v>
      </c>
      <c r="H54" s="57" t="n">
        <v>14.60717463</v>
      </c>
      <c r="I54" s="57" t="n">
        <f aca="false">J54+M54+N54+P54+Q54+R54+S54+T54+X54+AA54+AB54+AD54+AH54+AI54+AJ54</f>
        <v>659.34015876</v>
      </c>
      <c r="J54" s="58" t="n">
        <v>109.00867744</v>
      </c>
      <c r="K54" s="59" t="n">
        <v>0.128955</v>
      </c>
      <c r="L54" s="59" t="n">
        <v>0.03368151</v>
      </c>
      <c r="M54" s="59" t="n">
        <v>10.95274917</v>
      </c>
      <c r="N54" s="59" t="n">
        <v>100.33677544</v>
      </c>
      <c r="O54" s="59" t="n">
        <v>0.01616649</v>
      </c>
      <c r="P54" s="59" t="n">
        <v>32.91685838</v>
      </c>
      <c r="Q54" s="59" t="n">
        <v>58.93177724</v>
      </c>
      <c r="R54" s="59" t="n">
        <v>88.00374681</v>
      </c>
      <c r="S54" s="59" t="n">
        <v>26.83118088</v>
      </c>
      <c r="T54" s="59" t="n">
        <v>67.07135603</v>
      </c>
      <c r="U54" s="59" t="n">
        <v>0.11384566</v>
      </c>
      <c r="V54" s="59" t="n">
        <v>0.005969</v>
      </c>
      <c r="W54" s="59" t="n">
        <v>0.00645997</v>
      </c>
      <c r="X54" s="59" t="n">
        <v>8.82210649</v>
      </c>
      <c r="Y54" s="59" t="n">
        <v>0.23546675</v>
      </c>
      <c r="Z54" s="59" t="n">
        <v>0.00479576</v>
      </c>
      <c r="AA54" s="59" t="n">
        <v>24.88946598</v>
      </c>
      <c r="AB54" s="59" t="n">
        <v>15.82495321</v>
      </c>
      <c r="AC54" s="59" t="n">
        <v>0.1946918</v>
      </c>
      <c r="AD54" s="59" t="n">
        <v>21.0726834</v>
      </c>
      <c r="AE54" s="59" t="n">
        <v>0.0001575</v>
      </c>
      <c r="AF54" s="59" t="n">
        <v>0.0425</v>
      </c>
      <c r="AG54" s="59" t="n">
        <v>0.04048293</v>
      </c>
      <c r="AH54" s="59" t="n">
        <v>16.34863115</v>
      </c>
      <c r="AI54" s="59" t="n">
        <v>18.29182788</v>
      </c>
      <c r="AJ54" s="60" t="n">
        <v>60.03736926</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483.73026177</v>
      </c>
      <c r="F55" s="73" t="n">
        <v>19.39370247</v>
      </c>
      <c r="G55" s="73" t="n">
        <v>26.98869883</v>
      </c>
      <c r="H55" s="73" t="n">
        <v>9.47875074</v>
      </c>
      <c r="I55" s="73" t="n">
        <f aca="false">J55+M55+N55+P55+Q55+R55+S55+T55+X55+AA55+AB55+AD55+AH55+AI55+AJ55</f>
        <v>427.86910973</v>
      </c>
      <c r="J55" s="74" t="n">
        <v>52.70122759</v>
      </c>
      <c r="K55" s="75" t="n">
        <v>0</v>
      </c>
      <c r="L55" s="75" t="n">
        <v>0.0088</v>
      </c>
      <c r="M55" s="75" t="n">
        <v>7.71037126</v>
      </c>
      <c r="N55" s="75" t="n">
        <v>64.27654046</v>
      </c>
      <c r="O55" s="75" t="n">
        <v>0</v>
      </c>
      <c r="P55" s="75" t="n">
        <v>27.31026735</v>
      </c>
      <c r="Q55" s="75" t="n">
        <v>42.82378625</v>
      </c>
      <c r="R55" s="75" t="n">
        <v>56.90232228</v>
      </c>
      <c r="S55" s="75" t="n">
        <v>8.52858487</v>
      </c>
      <c r="T55" s="75" t="n">
        <v>51.4509391</v>
      </c>
      <c r="U55" s="75" t="n">
        <v>0.06195</v>
      </c>
      <c r="V55" s="75" t="n">
        <v>0</v>
      </c>
      <c r="W55" s="75" t="n">
        <v>0.002403</v>
      </c>
      <c r="X55" s="75" t="n">
        <v>2.8767914</v>
      </c>
      <c r="Y55" s="75" t="n">
        <v>0.006494</v>
      </c>
      <c r="Z55" s="75" t="n">
        <v>0</v>
      </c>
      <c r="AA55" s="75" t="n">
        <v>16.97313533</v>
      </c>
      <c r="AB55" s="75" t="n">
        <v>11.26727655</v>
      </c>
      <c r="AC55" s="75" t="n">
        <v>0.04875</v>
      </c>
      <c r="AD55" s="75" t="n">
        <v>15.2554589</v>
      </c>
      <c r="AE55" s="75" t="n">
        <v>0</v>
      </c>
      <c r="AF55" s="75" t="n">
        <v>0</v>
      </c>
      <c r="AG55" s="75" t="n">
        <v>0.0387755</v>
      </c>
      <c r="AH55" s="75" t="n">
        <v>11.09514222</v>
      </c>
      <c r="AI55" s="75" t="n">
        <v>11.99311095</v>
      </c>
      <c r="AJ55" s="76" t="n">
        <v>46.70415522</v>
      </c>
    </row>
    <row r="56" s="29" customFormat="true" ht="18" hidden="false" customHeight="true" outlineLevel="0" collapsed="false">
      <c r="C56" s="30"/>
      <c r="D56" s="97" t="str">
        <f aca="false">IF(NOTES!D3="EN","       Other",IF(NOTES!D3="DE","       Sonstige",IF(NOTES!D3="FR","       Autres","!!!ERROR!!!")))</f>
        <v>       Other</v>
      </c>
      <c r="E56" s="73" t="n">
        <f aca="false">SUM(F56:I56)</f>
        <v>285.69044749</v>
      </c>
      <c r="F56" s="73" t="n">
        <v>2.55151652</v>
      </c>
      <c r="G56" s="73" t="n">
        <v>46.53945805</v>
      </c>
      <c r="H56" s="73" t="n">
        <v>5.12842389</v>
      </c>
      <c r="I56" s="73" t="n">
        <f aca="false">J56+M56+N56+P56+Q56+R56+S56+T56+X56+AA56+AB56+AD56+AH56+AI56+AJ56</f>
        <v>231.47104903</v>
      </c>
      <c r="J56" s="74" t="n">
        <v>56.30744985</v>
      </c>
      <c r="K56" s="75" t="n">
        <v>0.128955</v>
      </c>
      <c r="L56" s="75" t="n">
        <v>0.02488151</v>
      </c>
      <c r="M56" s="75" t="n">
        <v>3.24237791</v>
      </c>
      <c r="N56" s="75" t="n">
        <v>36.06023498</v>
      </c>
      <c r="O56" s="75" t="n">
        <v>0.01616649</v>
      </c>
      <c r="P56" s="75" t="n">
        <v>5.60659103</v>
      </c>
      <c r="Q56" s="75" t="n">
        <v>16.10799099</v>
      </c>
      <c r="R56" s="75" t="n">
        <v>31.10142453</v>
      </c>
      <c r="S56" s="75" t="n">
        <v>18.30259601</v>
      </c>
      <c r="T56" s="75" t="n">
        <v>15.62041693</v>
      </c>
      <c r="U56" s="75" t="n">
        <v>0.05189566</v>
      </c>
      <c r="V56" s="75" t="n">
        <v>0.005969</v>
      </c>
      <c r="W56" s="75" t="n">
        <v>0.00405697</v>
      </c>
      <c r="X56" s="75" t="n">
        <v>5.94531509</v>
      </c>
      <c r="Y56" s="75" t="n">
        <v>0.22897275</v>
      </c>
      <c r="Z56" s="75" t="n">
        <v>0.00479576</v>
      </c>
      <c r="AA56" s="75" t="n">
        <v>7.91633065</v>
      </c>
      <c r="AB56" s="75" t="n">
        <v>4.55767666</v>
      </c>
      <c r="AC56" s="75" t="n">
        <v>0.1459418</v>
      </c>
      <c r="AD56" s="75" t="n">
        <v>5.8172245</v>
      </c>
      <c r="AE56" s="75" t="n">
        <v>0.0001575</v>
      </c>
      <c r="AF56" s="75" t="n">
        <v>0.0425</v>
      </c>
      <c r="AG56" s="75" t="n">
        <v>0.00170743</v>
      </c>
      <c r="AH56" s="75" t="n">
        <v>5.25348893</v>
      </c>
      <c r="AI56" s="75" t="n">
        <v>6.29871693</v>
      </c>
      <c r="AJ56" s="76" t="n">
        <v>13.33321404</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151.48808998</v>
      </c>
      <c r="F57" s="57" t="n">
        <v>1.58354122</v>
      </c>
      <c r="G57" s="57" t="n">
        <v>0.8520286</v>
      </c>
      <c r="H57" s="57" t="n">
        <v>5.0693343</v>
      </c>
      <c r="I57" s="57" t="n">
        <f aca="false">J57+M57+N57+P57+Q57+R57+S57+T57+X57+AA57+AB57+AD57+AH57+AI57+AJ57</f>
        <v>143.98318586</v>
      </c>
      <c r="J57" s="58" t="n">
        <v>17.14357635</v>
      </c>
      <c r="K57" s="59" t="n">
        <v>0.16459716</v>
      </c>
      <c r="L57" s="59" t="n">
        <v>0.0560064</v>
      </c>
      <c r="M57" s="59" t="n">
        <v>21.54886541</v>
      </c>
      <c r="N57" s="59" t="n">
        <v>12.22832942</v>
      </c>
      <c r="O57" s="59" t="n">
        <v>0</v>
      </c>
      <c r="P57" s="59" t="n">
        <v>8.20625701</v>
      </c>
      <c r="Q57" s="59" t="n">
        <v>9.49019046</v>
      </c>
      <c r="R57" s="59" t="n">
        <v>16.62079019</v>
      </c>
      <c r="S57" s="59" t="n">
        <v>1.62207878</v>
      </c>
      <c r="T57" s="59" t="n">
        <v>11.63397723</v>
      </c>
      <c r="U57" s="59" t="n">
        <v>0.03</v>
      </c>
      <c r="V57" s="59" t="n">
        <v>0.048601</v>
      </c>
      <c r="W57" s="59" t="n">
        <v>0</v>
      </c>
      <c r="X57" s="59" t="n">
        <v>4.91345965</v>
      </c>
      <c r="Y57" s="59" t="n">
        <v>0.07914637</v>
      </c>
      <c r="Z57" s="59" t="n">
        <v>0</v>
      </c>
      <c r="AA57" s="59" t="n">
        <v>6.66112989</v>
      </c>
      <c r="AB57" s="59" t="n">
        <v>3.04486395</v>
      </c>
      <c r="AC57" s="59" t="n">
        <v>0.22504767</v>
      </c>
      <c r="AD57" s="59" t="n">
        <v>3.24377331</v>
      </c>
      <c r="AE57" s="59" t="n">
        <v>0.0523101</v>
      </c>
      <c r="AF57" s="59" t="n">
        <v>0</v>
      </c>
      <c r="AG57" s="59" t="n">
        <v>0</v>
      </c>
      <c r="AH57" s="59" t="n">
        <v>4.83870917</v>
      </c>
      <c r="AI57" s="59" t="n">
        <v>6.32499111</v>
      </c>
      <c r="AJ57" s="60" t="n">
        <v>16.46219393</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47.41143811</v>
      </c>
      <c r="F58" s="73" t="n">
        <v>0.27188555</v>
      </c>
      <c r="G58" s="73" t="n">
        <v>0.48872678</v>
      </c>
      <c r="H58" s="73" t="n">
        <v>4.57552836</v>
      </c>
      <c r="I58" s="73" t="n">
        <f aca="false">J58+M58+N58+P58+Q58+R58+S58+T58+X58+AA58+AB58+AD58+AH58+AI58+AJ58</f>
        <v>42.07529742</v>
      </c>
      <c r="J58" s="74" t="n">
        <v>6.38699465</v>
      </c>
      <c r="K58" s="75" t="n">
        <v>0.16459716</v>
      </c>
      <c r="L58" s="75" t="n">
        <v>0.0560064</v>
      </c>
      <c r="M58" s="75" t="n">
        <v>1.06205666</v>
      </c>
      <c r="N58" s="75" t="n">
        <v>4.47694976</v>
      </c>
      <c r="O58" s="75" t="n">
        <v>0</v>
      </c>
      <c r="P58" s="75" t="n">
        <v>1.95769424</v>
      </c>
      <c r="Q58" s="75" t="n">
        <v>2.11925924</v>
      </c>
      <c r="R58" s="75" t="n">
        <v>7.12292654</v>
      </c>
      <c r="S58" s="75" t="n">
        <v>0.67384246</v>
      </c>
      <c r="T58" s="75" t="n">
        <v>2.38886567</v>
      </c>
      <c r="U58" s="75" t="n">
        <v>0.03</v>
      </c>
      <c r="V58" s="75" t="n">
        <v>0.048601</v>
      </c>
      <c r="W58" s="75" t="n">
        <v>0</v>
      </c>
      <c r="X58" s="75" t="n">
        <v>3.65852685</v>
      </c>
      <c r="Y58" s="75" t="n">
        <v>0</v>
      </c>
      <c r="Z58" s="75" t="n">
        <v>0</v>
      </c>
      <c r="AA58" s="75" t="n">
        <v>1.1839386</v>
      </c>
      <c r="AB58" s="75" t="n">
        <v>1.37158018</v>
      </c>
      <c r="AC58" s="75" t="n">
        <v>0.1784477</v>
      </c>
      <c r="AD58" s="75" t="n">
        <v>1.34319061</v>
      </c>
      <c r="AE58" s="75" t="n">
        <v>0.0523101</v>
      </c>
      <c r="AF58" s="75" t="n">
        <v>0</v>
      </c>
      <c r="AG58" s="75" t="n">
        <v>0</v>
      </c>
      <c r="AH58" s="75" t="n">
        <v>0.52479031</v>
      </c>
      <c r="AI58" s="75" t="n">
        <v>1.01810568</v>
      </c>
      <c r="AJ58" s="76" t="n">
        <v>6.78657597</v>
      </c>
    </row>
    <row r="59" s="29" customFormat="true" ht="18" hidden="false" customHeight="true" outlineLevel="0" collapsed="false">
      <c r="C59" s="30"/>
      <c r="D59" s="97" t="str">
        <f aca="false">IF(NOTES!D3="EN","       Environment",IF(NOTES!D3="DE","       Umwelt",IF(NOTES!D3="FR","       Environnement","!!!ERROR!!!")))</f>
        <v>       Environment</v>
      </c>
      <c r="E59" s="73" t="n">
        <f aca="false">SUM(F59:I59)</f>
        <v>104.07665187</v>
      </c>
      <c r="F59" s="73" t="n">
        <v>1.31165567</v>
      </c>
      <c r="G59" s="73" t="n">
        <v>0.36330182</v>
      </c>
      <c r="H59" s="73" t="n">
        <v>0.49380594</v>
      </c>
      <c r="I59" s="73" t="n">
        <f aca="false">J59+M59+N59+P59+Q59+R59+S59+T59+X59+AA59+AB59+AD59+AH59+AI59+AJ59</f>
        <v>101.90788844</v>
      </c>
      <c r="J59" s="74" t="n">
        <v>10.7565817</v>
      </c>
      <c r="K59" s="75" t="n">
        <v>0</v>
      </c>
      <c r="L59" s="75" t="n">
        <v>0</v>
      </c>
      <c r="M59" s="75" t="n">
        <v>20.48680875</v>
      </c>
      <c r="N59" s="75" t="n">
        <v>7.75137966</v>
      </c>
      <c r="O59" s="75" t="n">
        <v>0</v>
      </c>
      <c r="P59" s="75" t="n">
        <v>6.24856277</v>
      </c>
      <c r="Q59" s="75" t="n">
        <v>7.37093122</v>
      </c>
      <c r="R59" s="75" t="n">
        <v>9.49786365</v>
      </c>
      <c r="S59" s="75" t="n">
        <v>0.94823632</v>
      </c>
      <c r="T59" s="75" t="n">
        <v>9.24511156</v>
      </c>
      <c r="U59" s="75" t="n">
        <v>0</v>
      </c>
      <c r="V59" s="75" t="n">
        <v>0</v>
      </c>
      <c r="W59" s="75" t="n">
        <v>0</v>
      </c>
      <c r="X59" s="75" t="n">
        <v>1.2549328</v>
      </c>
      <c r="Y59" s="75" t="n">
        <v>0.07914637</v>
      </c>
      <c r="Z59" s="75" t="n">
        <v>0</v>
      </c>
      <c r="AA59" s="75" t="n">
        <v>5.47719129</v>
      </c>
      <c r="AB59" s="75" t="n">
        <v>1.67328377</v>
      </c>
      <c r="AC59" s="75" t="n">
        <v>0.04659997</v>
      </c>
      <c r="AD59" s="75" t="n">
        <v>1.9005827</v>
      </c>
      <c r="AE59" s="75" t="n">
        <v>0</v>
      </c>
      <c r="AF59" s="75" t="n">
        <v>0</v>
      </c>
      <c r="AG59" s="75" t="n">
        <v>0</v>
      </c>
      <c r="AH59" s="75" t="n">
        <v>4.31391886</v>
      </c>
      <c r="AI59" s="75" t="n">
        <v>5.30688543</v>
      </c>
      <c r="AJ59" s="76" t="n">
        <v>9.67561796</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894.55019066</v>
      </c>
      <c r="F60" s="57" t="n">
        <v>5.34032449</v>
      </c>
      <c r="G60" s="57" t="n">
        <v>17.33633392</v>
      </c>
      <c r="H60" s="57" t="n">
        <v>4.91739657</v>
      </c>
      <c r="I60" s="57" t="n">
        <f aca="false">J60+M60+N60+P60+Q60+R60+S60+T60+X60+AA60+AB60+AD60+AH60+AI60+AJ60</f>
        <v>866.95613568</v>
      </c>
      <c r="J60" s="58" t="n">
        <v>150.14272152</v>
      </c>
      <c r="K60" s="59" t="n">
        <v>0</v>
      </c>
      <c r="L60" s="59" t="n">
        <v>0.03479192</v>
      </c>
      <c r="M60" s="59" t="n">
        <v>63.52004357</v>
      </c>
      <c r="N60" s="59" t="n">
        <v>98.14537222</v>
      </c>
      <c r="O60" s="59" t="n">
        <v>0.05622993</v>
      </c>
      <c r="P60" s="59" t="n">
        <v>23.43352245</v>
      </c>
      <c r="Q60" s="59" t="n">
        <v>28.56217105</v>
      </c>
      <c r="R60" s="59" t="n">
        <v>82.79594975</v>
      </c>
      <c r="S60" s="59" t="n">
        <v>6.79003652</v>
      </c>
      <c r="T60" s="59" t="n">
        <v>60.03791272</v>
      </c>
      <c r="U60" s="59" t="n">
        <v>0.05570239</v>
      </c>
      <c r="V60" s="59" t="n">
        <v>0</v>
      </c>
      <c r="W60" s="59" t="n">
        <v>0</v>
      </c>
      <c r="X60" s="59" t="n">
        <v>45.21678993</v>
      </c>
      <c r="Y60" s="59" t="n">
        <v>0.02964848</v>
      </c>
      <c r="Z60" s="59" t="n">
        <v>0.0016328</v>
      </c>
      <c r="AA60" s="59" t="n">
        <v>37.4106019</v>
      </c>
      <c r="AB60" s="59" t="n">
        <v>26.93527742</v>
      </c>
      <c r="AC60" s="59" t="n">
        <v>0</v>
      </c>
      <c r="AD60" s="59" t="n">
        <v>122.88771886</v>
      </c>
      <c r="AE60" s="59" t="n">
        <v>0.03533307</v>
      </c>
      <c r="AF60" s="59" t="n">
        <v>0.03774936</v>
      </c>
      <c r="AG60" s="59" t="n">
        <v>0</v>
      </c>
      <c r="AH60" s="59" t="n">
        <v>25.06727485</v>
      </c>
      <c r="AI60" s="59" t="n">
        <v>29.25213253</v>
      </c>
      <c r="AJ60" s="60" t="n">
        <v>66.75861039</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507.60762232</v>
      </c>
      <c r="F61" s="73" t="n">
        <v>0</v>
      </c>
      <c r="G61" s="73" t="n">
        <v>12.15351596</v>
      </c>
      <c r="H61" s="73" t="n">
        <v>0.01340079</v>
      </c>
      <c r="I61" s="73" t="n">
        <f aca="false">J61+M61+N61+P61+Q61+R61+S61+T61+X61+AA61+AB61+AD61+AH61+AI61+AJ61</f>
        <v>495.44070557</v>
      </c>
      <c r="J61" s="74" t="n">
        <v>80.60363231</v>
      </c>
      <c r="K61" s="75" t="n">
        <v>0</v>
      </c>
      <c r="L61" s="75" t="n">
        <v>0</v>
      </c>
      <c r="M61" s="75" t="n">
        <v>58.63589772</v>
      </c>
      <c r="N61" s="75" t="n">
        <v>78.39927391</v>
      </c>
      <c r="O61" s="75" t="n">
        <v>0</v>
      </c>
      <c r="P61" s="75" t="n">
        <v>10.73393615</v>
      </c>
      <c r="Q61" s="75" t="n">
        <v>20.40391407</v>
      </c>
      <c r="R61" s="75" t="n">
        <v>58.40461153</v>
      </c>
      <c r="S61" s="75" t="n">
        <v>3.5695201</v>
      </c>
      <c r="T61" s="75" t="n">
        <v>45.12491157</v>
      </c>
      <c r="U61" s="75" t="n">
        <v>0.00339079</v>
      </c>
      <c r="V61" s="75" t="n">
        <v>0</v>
      </c>
      <c r="W61" s="75" t="n">
        <v>0</v>
      </c>
      <c r="X61" s="75" t="n">
        <v>4.10257072</v>
      </c>
      <c r="Y61" s="75" t="n">
        <v>0</v>
      </c>
      <c r="Z61" s="75" t="n">
        <v>0</v>
      </c>
      <c r="AA61" s="75" t="n">
        <v>29.49136477</v>
      </c>
      <c r="AB61" s="75" t="n">
        <v>16.41691058</v>
      </c>
      <c r="AC61" s="75" t="n">
        <v>0</v>
      </c>
      <c r="AD61" s="75" t="n">
        <v>8.9786966</v>
      </c>
      <c r="AE61" s="75" t="n">
        <v>0</v>
      </c>
      <c r="AF61" s="75" t="n">
        <v>0</v>
      </c>
      <c r="AG61" s="75" t="n">
        <v>0</v>
      </c>
      <c r="AH61" s="75" t="n">
        <v>20.44139675</v>
      </c>
      <c r="AI61" s="75" t="n">
        <v>25.26374683</v>
      </c>
      <c r="AJ61" s="76" t="n">
        <v>34.87032196</v>
      </c>
    </row>
    <row r="62" s="29" customFormat="true" ht="18" hidden="false" customHeight="true" outlineLevel="0" collapsed="false">
      <c r="C62" s="30"/>
      <c r="D62" s="97" t="str">
        <f aca="false">IF(NOTES!D3="EN","       Other",IF(NOTES!D3="DE","       Sonstige",IF(NOTES!D3="FR","       Autres","!!!ERROR!!!")))</f>
        <v>       Other</v>
      </c>
      <c r="E62" s="73" t="n">
        <f aca="false">SUM(F62:I62)</f>
        <v>386.94256834</v>
      </c>
      <c r="F62" s="73" t="n">
        <v>5.34032449</v>
      </c>
      <c r="G62" s="73" t="n">
        <v>5.18281796</v>
      </c>
      <c r="H62" s="73" t="n">
        <v>4.90399578</v>
      </c>
      <c r="I62" s="73" t="n">
        <f aca="false">J62+M62+N62+P62+Q62+R62+S62+T62+X62+AA62+AB62+AD62+AH62+AI62+AJ62</f>
        <v>371.51543011</v>
      </c>
      <c r="J62" s="74" t="n">
        <v>69.53908921</v>
      </c>
      <c r="K62" s="75" t="n">
        <v>0</v>
      </c>
      <c r="L62" s="75" t="n">
        <v>0.03479192</v>
      </c>
      <c r="M62" s="75" t="n">
        <v>4.88414585</v>
      </c>
      <c r="N62" s="75" t="n">
        <v>19.74609831</v>
      </c>
      <c r="O62" s="75" t="n">
        <v>0.05622993</v>
      </c>
      <c r="P62" s="75" t="n">
        <v>12.6995863</v>
      </c>
      <c r="Q62" s="75" t="n">
        <v>8.15825698</v>
      </c>
      <c r="R62" s="75" t="n">
        <v>24.39133822</v>
      </c>
      <c r="S62" s="75" t="n">
        <v>3.22051642</v>
      </c>
      <c r="T62" s="75" t="n">
        <v>14.91300115</v>
      </c>
      <c r="U62" s="75" t="n">
        <v>0.0523116</v>
      </c>
      <c r="V62" s="75" t="n">
        <v>0</v>
      </c>
      <c r="W62" s="75" t="n">
        <v>0</v>
      </c>
      <c r="X62" s="75" t="n">
        <v>41.11421921</v>
      </c>
      <c r="Y62" s="75" t="n">
        <v>0.02964848</v>
      </c>
      <c r="Z62" s="75" t="n">
        <v>0.0016328</v>
      </c>
      <c r="AA62" s="75" t="n">
        <v>7.91923713</v>
      </c>
      <c r="AB62" s="75" t="n">
        <v>10.51836684</v>
      </c>
      <c r="AC62" s="75" t="n">
        <v>0</v>
      </c>
      <c r="AD62" s="75" t="n">
        <v>113.90902226</v>
      </c>
      <c r="AE62" s="75" t="n">
        <v>0.03533307</v>
      </c>
      <c r="AF62" s="75" t="n">
        <v>0.03774936</v>
      </c>
      <c r="AG62" s="75" t="n">
        <v>0</v>
      </c>
      <c r="AH62" s="75" t="n">
        <v>4.6258781</v>
      </c>
      <c r="AI62" s="75" t="n">
        <v>3.9883857</v>
      </c>
      <c r="AJ62" s="76" t="n">
        <v>31.88828843</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3408.93168632</v>
      </c>
      <c r="F63" s="57" t="n">
        <v>83.25347877</v>
      </c>
      <c r="G63" s="57" t="n">
        <v>361.60356691</v>
      </c>
      <c r="H63" s="57" t="n">
        <v>111.88436769</v>
      </c>
      <c r="I63" s="57" t="n">
        <f aca="false">J63+M63+N63+P63+Q63+R63+S63+T63+X63+AA63+AB63+AD63+AH63+AI63+AJ63</f>
        <v>2852.19027295</v>
      </c>
      <c r="J63" s="58" t="n">
        <v>211.73032489</v>
      </c>
      <c r="K63" s="59" t="n">
        <v>1.75936094</v>
      </c>
      <c r="L63" s="59" t="n">
        <v>3.72450961</v>
      </c>
      <c r="M63" s="59" t="n">
        <v>70.53594969</v>
      </c>
      <c r="N63" s="59" t="n">
        <v>473.63861478</v>
      </c>
      <c r="O63" s="59" t="n">
        <v>1.24823516</v>
      </c>
      <c r="P63" s="59" t="n">
        <v>90.74567951</v>
      </c>
      <c r="Q63" s="59" t="n">
        <v>146.44537889</v>
      </c>
      <c r="R63" s="59" t="n">
        <v>443.35078328</v>
      </c>
      <c r="S63" s="59" t="n">
        <v>38.13422213</v>
      </c>
      <c r="T63" s="59" t="n">
        <v>390.97401053</v>
      </c>
      <c r="U63" s="59" t="n">
        <v>1.42847579</v>
      </c>
      <c r="V63" s="59" t="n">
        <v>0.60404618</v>
      </c>
      <c r="W63" s="59" t="n">
        <v>0.42926584</v>
      </c>
      <c r="X63" s="59" t="n">
        <v>15.25239969</v>
      </c>
      <c r="Y63" s="59" t="n">
        <v>5.14406255</v>
      </c>
      <c r="Z63" s="59" t="n">
        <v>0.15049697</v>
      </c>
      <c r="AA63" s="59" t="n">
        <v>195.9175452</v>
      </c>
      <c r="AB63" s="59" t="n">
        <v>56.07436593</v>
      </c>
      <c r="AC63" s="59" t="n">
        <v>5.46621494</v>
      </c>
      <c r="AD63" s="59" t="n">
        <v>27.02288774</v>
      </c>
      <c r="AE63" s="59" t="n">
        <v>0.92813546</v>
      </c>
      <c r="AF63" s="59" t="n">
        <v>2.27487496</v>
      </c>
      <c r="AG63" s="59" t="n">
        <v>1.62269338</v>
      </c>
      <c r="AH63" s="59" t="n">
        <v>53.56421545</v>
      </c>
      <c r="AI63" s="59" t="n">
        <v>92.25277741</v>
      </c>
      <c r="AJ63" s="60" t="n">
        <v>546.55111783</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146.4324969</v>
      </c>
      <c r="F64" s="62" t="n">
        <v>0.05989094</v>
      </c>
      <c r="G64" s="62" t="n">
        <v>11.12000161</v>
      </c>
      <c r="H64" s="62" t="n">
        <v>0.58362386</v>
      </c>
      <c r="I64" s="62" t="n">
        <f aca="false">J64+M64+N64+P64+Q64+R64+S64+T64+X64+AA64+AB64+AD64+AH64+AI64+AJ64</f>
        <v>134.66898049</v>
      </c>
      <c r="J64" s="63" t="n">
        <v>6.06175637</v>
      </c>
      <c r="K64" s="64" t="n">
        <v>0</v>
      </c>
      <c r="L64" s="64" t="n">
        <v>0.00076607</v>
      </c>
      <c r="M64" s="64" t="n">
        <v>1.82755489</v>
      </c>
      <c r="N64" s="64" t="n">
        <v>20.11003898</v>
      </c>
      <c r="O64" s="64" t="n">
        <v>0.00290905</v>
      </c>
      <c r="P64" s="64" t="n">
        <v>9.40578121</v>
      </c>
      <c r="Q64" s="64" t="n">
        <v>15.77146021</v>
      </c>
      <c r="R64" s="64" t="n">
        <v>10.70685454</v>
      </c>
      <c r="S64" s="64" t="n">
        <v>8.80961017</v>
      </c>
      <c r="T64" s="64" t="n">
        <v>17.98925713</v>
      </c>
      <c r="U64" s="64" t="n">
        <v>0</v>
      </c>
      <c r="V64" s="64" t="n">
        <v>0</v>
      </c>
      <c r="W64" s="64" t="n">
        <v>0.00053001</v>
      </c>
      <c r="X64" s="64" t="n">
        <v>0.53727787</v>
      </c>
      <c r="Y64" s="64" t="n">
        <v>0.00343064</v>
      </c>
      <c r="Z64" s="64" t="n">
        <v>0.1362111</v>
      </c>
      <c r="AA64" s="64" t="n">
        <v>7.94205439</v>
      </c>
      <c r="AB64" s="64" t="n">
        <v>1.43535447</v>
      </c>
      <c r="AC64" s="64" t="n">
        <v>0.00059732</v>
      </c>
      <c r="AD64" s="64" t="n">
        <v>5.49764366</v>
      </c>
      <c r="AE64" s="64" t="n">
        <v>0.0015</v>
      </c>
      <c r="AF64" s="64" t="n">
        <v>0.00076993</v>
      </c>
      <c r="AG64" s="64" t="n">
        <v>0.00060496</v>
      </c>
      <c r="AH64" s="64" t="n">
        <v>2.33535742</v>
      </c>
      <c r="AI64" s="64" t="n">
        <v>2.12725079</v>
      </c>
      <c r="AJ64" s="65" t="n">
        <v>24.11172839</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3841.39211989</v>
      </c>
      <c r="F65" s="100" t="n">
        <v>3.53974777</v>
      </c>
      <c r="G65" s="100" t="n">
        <v>1214.62218685</v>
      </c>
      <c r="H65" s="100" t="n">
        <v>2623.23018527</v>
      </c>
      <c r="I65" s="100" t="n">
        <f aca="false">J65+M65+N65+P65+Q65+R65+S65+T65+X65+AA65+AB65+AD65+AH65+AI65+AJ65</f>
        <v>0</v>
      </c>
      <c r="J65" s="101" t="n">
        <v>0</v>
      </c>
      <c r="K65" s="102" t="n">
        <v>0.56558399</v>
      </c>
      <c r="L65" s="102" t="n">
        <v>0.63638036</v>
      </c>
      <c r="M65" s="102" t="n">
        <v>0</v>
      </c>
      <c r="N65" s="102" t="n">
        <v>0</v>
      </c>
      <c r="O65" s="102" t="n">
        <v>0.64893821</v>
      </c>
      <c r="P65" s="102" t="n">
        <v>0</v>
      </c>
      <c r="Q65" s="102" t="n">
        <v>0</v>
      </c>
      <c r="R65" s="102" t="n">
        <v>0</v>
      </c>
      <c r="S65" s="102" t="n">
        <v>0</v>
      </c>
      <c r="T65" s="102" t="n">
        <v>0</v>
      </c>
      <c r="U65" s="102" t="n">
        <v>2.08002621</v>
      </c>
      <c r="V65" s="102" t="n">
        <v>0.2792386</v>
      </c>
      <c r="W65" s="102" t="n">
        <v>0.76503494</v>
      </c>
      <c r="X65" s="102" t="n">
        <v>0</v>
      </c>
      <c r="Y65" s="102" t="n">
        <v>0.57441286</v>
      </c>
      <c r="Z65" s="102" t="n">
        <v>1.65401873</v>
      </c>
      <c r="AA65" s="102" t="n">
        <v>0</v>
      </c>
      <c r="AB65" s="102" t="n">
        <v>0</v>
      </c>
      <c r="AC65" s="102" t="n">
        <v>0.06892058</v>
      </c>
      <c r="AD65" s="102" t="n">
        <v>0</v>
      </c>
      <c r="AE65" s="102" t="n">
        <v>0.56587544</v>
      </c>
      <c r="AF65" s="102" t="n">
        <v>0.02541798</v>
      </c>
      <c r="AG65" s="102" t="n">
        <v>0.01720518</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4751.11634995</v>
      </c>
      <c r="F66" s="100" t="n">
        <v>111.91822809</v>
      </c>
      <c r="G66" s="100" t="n">
        <v>436.301624520001</v>
      </c>
      <c r="H66" s="100" t="n">
        <v>182.78210506</v>
      </c>
      <c r="I66" s="100" t="n">
        <f aca="false">J66+M66+N66+P66+Q66+R66+S66+T66+X66+AA66+AB66+AD66+AH66+AI66+AJ66</f>
        <v>4020.11439228</v>
      </c>
      <c r="J66" s="101" t="n">
        <v>2408.22774764</v>
      </c>
      <c r="K66" s="102" t="n">
        <v>1.09318416</v>
      </c>
      <c r="L66" s="102" t="n">
        <v>1.68752497</v>
      </c>
      <c r="M66" s="102" t="n">
        <v>39.89082845</v>
      </c>
      <c r="N66" s="102" t="n">
        <v>131.54824287</v>
      </c>
      <c r="O66" s="102" t="n">
        <v>0.75975707</v>
      </c>
      <c r="P66" s="102" t="n">
        <v>19.81261416</v>
      </c>
      <c r="Q66" s="102" t="n">
        <v>32.2617581</v>
      </c>
      <c r="R66" s="102" t="n">
        <v>234.28182905</v>
      </c>
      <c r="S66" s="102" t="n">
        <v>25.61998356</v>
      </c>
      <c r="T66" s="102" t="n">
        <v>98.45846526</v>
      </c>
      <c r="U66" s="102" t="n">
        <v>0.66180313</v>
      </c>
      <c r="V66" s="102" t="n">
        <v>1.00807738</v>
      </c>
      <c r="W66" s="102" t="n">
        <v>0.69592685</v>
      </c>
      <c r="X66" s="102" t="n">
        <v>778.94591644</v>
      </c>
      <c r="Y66" s="102" t="n">
        <v>2.35786488</v>
      </c>
      <c r="Z66" s="102" t="n">
        <v>0.575548</v>
      </c>
      <c r="AA66" s="102" t="n">
        <v>49.33552785</v>
      </c>
      <c r="AB66" s="102" t="n">
        <v>16.75950702</v>
      </c>
      <c r="AC66" s="102" t="n">
        <v>2.91982076</v>
      </c>
      <c r="AD66" s="102" t="n">
        <v>13.84125045</v>
      </c>
      <c r="AE66" s="102" t="n">
        <v>2.13140176</v>
      </c>
      <c r="AF66" s="102" t="n">
        <v>1.02386796</v>
      </c>
      <c r="AG66" s="102" t="n">
        <v>1.0558956</v>
      </c>
      <c r="AH66" s="102" t="n">
        <v>20.47698019</v>
      </c>
      <c r="AI66" s="102" t="n">
        <v>24.30059523</v>
      </c>
      <c r="AJ66" s="103" t="n">
        <v>126.35314601</v>
      </c>
    </row>
    <row r="67" s="49" customFormat="true" ht="19.5" hidden="false" customHeight="true" outlineLevel="0" collapsed="false">
      <c r="C67" s="50"/>
      <c r="D67" s="99" t="str">
        <f aca="false">IF(NOTES!D3="EN","6. RESERVES",IF(NOTES!D3="DE","6. RESERVEN",IF(NOTES!D3="FR","6. RESERVES","!!!ERROR!!!")))</f>
        <v>6. RESERVES</v>
      </c>
      <c r="E67" s="100" t="n">
        <f aca="false">SUM(F67:I67)</f>
        <v>186.2905</v>
      </c>
      <c r="F67" s="100" t="n">
        <v>0</v>
      </c>
      <c r="G67" s="100" t="n">
        <v>186.2905</v>
      </c>
      <c r="H67" s="100" t="n">
        <v>0</v>
      </c>
      <c r="I67" s="100" t="n">
        <f aca="false">J67+M67+N67+P67+Q67+R67+S67+T67+X67+AA67+AB67+AD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1203.73134107</v>
      </c>
      <c r="F68" s="100" t="n">
        <v>0.31698886</v>
      </c>
      <c r="G68" s="100" t="n">
        <v>253.36911072</v>
      </c>
      <c r="H68" s="100" t="n">
        <v>950.04524149</v>
      </c>
      <c r="I68" s="100" t="n">
        <f aca="false">J68+M68+N68+P68+Q68+R68+S68+T68+X68+AA68+AB68+AD68+AH68+AI68+AJ68</f>
        <v>0</v>
      </c>
      <c r="J68" s="101" t="n">
        <v>0</v>
      </c>
      <c r="K68" s="102" t="n">
        <v>86.51998398</v>
      </c>
      <c r="L68" s="102" t="n">
        <v>94.12875649</v>
      </c>
      <c r="M68" s="102" t="n">
        <v>0</v>
      </c>
      <c r="N68" s="102" t="n">
        <v>0</v>
      </c>
      <c r="O68" s="102" t="n">
        <v>41.87718536</v>
      </c>
      <c r="P68" s="102" t="n">
        <v>0</v>
      </c>
      <c r="Q68" s="102" t="n">
        <v>0</v>
      </c>
      <c r="R68" s="102" t="n">
        <v>0</v>
      </c>
      <c r="S68" s="102" t="n">
        <v>0</v>
      </c>
      <c r="T68" s="102" t="n">
        <v>0</v>
      </c>
      <c r="U68" s="102" t="n">
        <v>0</v>
      </c>
      <c r="V68" s="102" t="n">
        <v>48.95052734</v>
      </c>
      <c r="W68" s="102" t="n">
        <v>46.30838822</v>
      </c>
      <c r="X68" s="102" t="n">
        <v>0</v>
      </c>
      <c r="Y68" s="102" t="n">
        <v>147.26678797</v>
      </c>
      <c r="Z68" s="102" t="n">
        <v>0</v>
      </c>
      <c r="AA68" s="102" t="n">
        <v>0</v>
      </c>
      <c r="AB68" s="102" t="n">
        <v>0</v>
      </c>
      <c r="AC68" s="102" t="n">
        <v>239.17102582</v>
      </c>
      <c r="AD68" s="102" t="n">
        <v>0</v>
      </c>
      <c r="AE68" s="102" t="n">
        <v>154.61247265</v>
      </c>
      <c r="AF68" s="102" t="n">
        <v>30.77939584</v>
      </c>
      <c r="AG68" s="102" t="n">
        <v>59.03267514</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0</v>
      </c>
      <c r="F69" s="52" t="n">
        <v>0</v>
      </c>
      <c r="G69" s="52" t="n">
        <v>0</v>
      </c>
      <c r="H69" s="52" t="n">
        <v>0</v>
      </c>
      <c r="I69" s="52" t="n">
        <f aca="false">J69+M69+N69+P69+Q69+R69+S69+T69+X69+AA69+AB69+AD69+AH69+AI69+AJ69</f>
        <v>0</v>
      </c>
      <c r="J69" s="68" t="n">
        <v>0</v>
      </c>
      <c r="K69" s="69" t="n">
        <v>0</v>
      </c>
      <c r="L69" s="69" t="n">
        <v>0</v>
      </c>
      <c r="M69" s="69" t="n">
        <v>0</v>
      </c>
      <c r="N69" s="69" t="n">
        <v>0</v>
      </c>
      <c r="O69" s="69" t="n">
        <v>0</v>
      </c>
      <c r="P69" s="69" t="n">
        <v>0</v>
      </c>
      <c r="Q69" s="69" t="n">
        <v>0</v>
      </c>
      <c r="R69" s="69" t="n">
        <v>0</v>
      </c>
      <c r="S69" s="69" t="n">
        <v>0</v>
      </c>
      <c r="T69" s="69" t="n">
        <v>0</v>
      </c>
      <c r="U69" s="69" t="n">
        <v>0</v>
      </c>
      <c r="V69" s="69" t="n">
        <v>0</v>
      </c>
      <c r="W69" s="69" t="n">
        <v>0</v>
      </c>
      <c r="X69" s="69" t="n">
        <v>0</v>
      </c>
      <c r="Y69" s="69" t="n">
        <v>0</v>
      </c>
      <c r="Z69" s="69" t="n">
        <v>0</v>
      </c>
      <c r="AA69" s="69" t="n">
        <v>0</v>
      </c>
      <c r="AB69" s="69" t="n">
        <v>0</v>
      </c>
      <c r="AC69" s="69" t="n">
        <v>0</v>
      </c>
      <c r="AD69" s="69" t="n">
        <v>0</v>
      </c>
      <c r="AE69" s="69" t="n">
        <v>0</v>
      </c>
      <c r="AF69" s="69" t="n">
        <v>0</v>
      </c>
      <c r="AG69" s="69" t="n">
        <v>0</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83450.01164949</v>
      </c>
      <c r="F70" s="110" t="n">
        <f aca="false">F16+F22+F53+SUM(F65:F69)</f>
        <v>230.12568203</v>
      </c>
      <c r="G70" s="110" t="n">
        <f aca="false">G16+G22+G53+SUM(G65:G69)</f>
        <v>2858.58394583</v>
      </c>
      <c r="H70" s="110" t="n">
        <f aca="false">H16+H22+H53+SUM(H65:H69)</f>
        <v>3898.44261289</v>
      </c>
      <c r="I70" s="110" t="n">
        <f aca="false">J70+M70+N70+P70+Q70+R70+S70+T70+X70+AA70+AB70+AD70+AH70+AI70+AJ70</f>
        <v>76462.85940874</v>
      </c>
      <c r="J70" s="111" t="n">
        <f aca="false">J16+J22+J53+SUM(J65:J69)</f>
        <v>4239.18031182</v>
      </c>
      <c r="K70" s="112" t="n">
        <f aca="false">K16+K22+K53+SUM(K65:K69)</f>
        <v>90.23166523</v>
      </c>
      <c r="L70" s="112" t="n">
        <f aca="false">L16+L22+L53+SUM(L65:L69)</f>
        <v>100.30241733</v>
      </c>
      <c r="M70" s="112" t="n">
        <f aca="false">M16+M22+M53+SUM(M65:M69)</f>
        <v>1642.79598526</v>
      </c>
      <c r="N70" s="112" t="n">
        <f aca="false">N16+N22+N53+SUM(N65:N69)</f>
        <v>10256.51698725</v>
      </c>
      <c r="O70" s="112" t="n">
        <f aca="false">O16+O22+O53+SUM(O65:O69)</f>
        <v>44.60942127</v>
      </c>
      <c r="P70" s="112" t="n">
        <f aca="false">P16+P22+P53+SUM(P65:P69)</f>
        <v>5528.55902908</v>
      </c>
      <c r="Q70" s="112" t="n">
        <f aca="false">Q16+Q22+Q53+SUM(Q65:Q69)</f>
        <v>10803.66586493</v>
      </c>
      <c r="R70" s="112" t="n">
        <f aca="false">R16+R22+R53+SUM(R65:R69)</f>
        <v>12377.79200816</v>
      </c>
      <c r="S70" s="112" t="n">
        <f aca="false">S16+S22+S53+SUM(S65:S69)</f>
        <v>2617.17986731</v>
      </c>
      <c r="T70" s="112" t="n">
        <f aca="false">T16+T22+T53+SUM(T65:T69)</f>
        <v>10811.56106689</v>
      </c>
      <c r="U70" s="112" t="n">
        <f aca="false">U16+U22+U53+SUM(U65:U69)</f>
        <v>4.36985318</v>
      </c>
      <c r="V70" s="112" t="n">
        <f aca="false">V16+V22+V53+SUM(V65:V69)</f>
        <v>50.8964595</v>
      </c>
      <c r="W70" s="112" t="n">
        <f aca="false">W16+W22+W53+SUM(W65:W69)</f>
        <v>48.20560583</v>
      </c>
      <c r="X70" s="112" t="n">
        <f aca="false">X16+X22+X53+SUM(X65:X69)</f>
        <v>885.15340859</v>
      </c>
      <c r="Y70" s="112" t="n">
        <f aca="false">Y16+Y22+Y53+SUM(Y65:Y69)</f>
        <v>155.6908205</v>
      </c>
      <c r="Z70" s="112" t="n">
        <f aca="false">Z16+Z22+Z53+SUM(Z65:Z69)</f>
        <v>2.52270336</v>
      </c>
      <c r="AA70" s="112" t="n">
        <f aca="false">AA16+AA22+AA53+SUM(AA65:AA69)</f>
        <v>2241.21820064</v>
      </c>
      <c r="AB70" s="112" t="n">
        <f aca="false">AB16+AB22+AB53+SUM(AB65:AB69)</f>
        <v>1398.37039719</v>
      </c>
      <c r="AC70" s="112" t="n">
        <f aca="false">AC16+AC22+AC53+SUM(AC65:AC69)</f>
        <v>248.04631889</v>
      </c>
      <c r="AD70" s="112" t="n">
        <f aca="false">AD16+AD22+AD53+SUM(AD65:AD69)</f>
        <v>3210.09349968</v>
      </c>
      <c r="AE70" s="112" t="n">
        <f aca="false">AE16+AE22+AE53+SUM(AE65:AE69)</f>
        <v>158.32718598</v>
      </c>
      <c r="AF70" s="112" t="n">
        <f aca="false">AF16+AF22+AF53+SUM(AF65:AF69)</f>
        <v>34.18457603</v>
      </c>
      <c r="AG70" s="112" t="n">
        <f aca="false">AG16+AG22+AG53+SUM(AG65:AG69)</f>
        <v>61.76955719</v>
      </c>
      <c r="AH70" s="112" t="n">
        <f aca="false">AH16+AH22+AH53+SUM(AH65:AH69)</f>
        <v>1392.6852759</v>
      </c>
      <c r="AI70" s="112" t="n">
        <f aca="false">AI16+AI22+AI53+SUM(AI65:AI69)</f>
        <v>1200.90589443</v>
      </c>
      <c r="AJ70" s="113" t="n">
        <f aca="false">AJ16+AJ22+AJ53+SUM(AJ65:AJ69)</f>
        <v>7857.18161161</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35192.45242566</v>
      </c>
      <c r="J73" s="116" t="n">
        <v>922.71237633</v>
      </c>
      <c r="K73" s="117" t="n">
        <v>0</v>
      </c>
      <c r="L73" s="117" t="n">
        <v>0</v>
      </c>
      <c r="M73" s="118" t="n">
        <v>557.45498912</v>
      </c>
      <c r="N73" s="118" t="n">
        <v>8794.46441771</v>
      </c>
      <c r="O73" s="117" t="n">
        <v>0</v>
      </c>
      <c r="P73" s="118" t="n">
        <v>527.84616518</v>
      </c>
      <c r="Q73" s="118" t="n">
        <v>2584.4546419</v>
      </c>
      <c r="R73" s="118" t="n">
        <v>6077.23689855</v>
      </c>
      <c r="S73" s="118" t="n">
        <v>405.32765475</v>
      </c>
      <c r="T73" s="118" t="n">
        <v>3840.13357837</v>
      </c>
      <c r="U73" s="117" t="n">
        <v>0</v>
      </c>
      <c r="V73" s="117" t="n">
        <v>0</v>
      </c>
      <c r="W73" s="117" t="n">
        <v>0</v>
      </c>
      <c r="X73" s="118" t="n">
        <v>74.59691197</v>
      </c>
      <c r="Y73" s="117" t="n">
        <v>0</v>
      </c>
      <c r="Z73" s="117" t="n">
        <v>0</v>
      </c>
      <c r="AA73" s="118" t="n">
        <v>1743.62238508</v>
      </c>
      <c r="AB73" s="118" t="n">
        <v>818.08245463</v>
      </c>
      <c r="AC73" s="117" t="n">
        <v>0</v>
      </c>
      <c r="AD73" s="118" t="n">
        <v>505.04636703</v>
      </c>
      <c r="AE73" s="117" t="n">
        <v>0</v>
      </c>
      <c r="AF73" s="117" t="n">
        <v>0</v>
      </c>
      <c r="AG73" s="117" t="n">
        <v>0</v>
      </c>
      <c r="AH73" s="118" t="n">
        <v>474.42658415</v>
      </c>
      <c r="AI73" s="118" t="n">
        <v>964.13032847</v>
      </c>
      <c r="AJ73" s="119" t="n">
        <v>6902.91667242</v>
      </c>
    </row>
    <row r="74" s="49" customFormat="true" ht="18" hidden="false" customHeight="true" outlineLevel="0" collapsed="false">
      <c r="C74" s="50"/>
      <c r="D74" s="120" t="str">
        <f aca="false">IF(NOTES!$D$3="EN","GNP-based own resource",IF(NOTES!$D$3="DE","BNP-Eigenmittel",IF(NOTES!$D$3="FR","Ressource propre PNB","ERROR")))</f>
        <v>GNP-based own resource</v>
      </c>
      <c r="E74" s="120"/>
      <c r="F74" s="120"/>
      <c r="G74" s="120"/>
      <c r="H74" s="120"/>
      <c r="I74" s="100" t="n">
        <f aca="false">SUM(J74:AJ74)</f>
        <v>37580.50376166</v>
      </c>
      <c r="J74" s="101" t="n">
        <v>1103.38821715</v>
      </c>
      <c r="K74" s="121" t="n">
        <v>0</v>
      </c>
      <c r="L74" s="121" t="n">
        <v>0</v>
      </c>
      <c r="M74" s="102" t="n">
        <v>719.29559278</v>
      </c>
      <c r="N74" s="102" t="n">
        <v>8927.24534049</v>
      </c>
      <c r="O74" s="121" t="n">
        <v>0</v>
      </c>
      <c r="P74" s="102" t="n">
        <v>534.93649097</v>
      </c>
      <c r="Q74" s="102" t="n">
        <v>2638.761084</v>
      </c>
      <c r="R74" s="102" t="n">
        <v>6034.13791984</v>
      </c>
      <c r="S74" s="102" t="n">
        <v>413.37550791</v>
      </c>
      <c r="T74" s="102" t="n">
        <v>5039.10152713</v>
      </c>
      <c r="U74" s="121" t="n">
        <v>0</v>
      </c>
      <c r="V74" s="121" t="n">
        <v>0</v>
      </c>
      <c r="W74" s="121" t="n">
        <v>0</v>
      </c>
      <c r="X74" s="102" t="n">
        <v>75.85179483</v>
      </c>
      <c r="Y74" s="121" t="n">
        <v>0</v>
      </c>
      <c r="Z74" s="121" t="n">
        <v>0</v>
      </c>
      <c r="AA74" s="102" t="n">
        <v>1795.64792791</v>
      </c>
      <c r="AB74" s="102" t="n">
        <v>894.09266784</v>
      </c>
      <c r="AC74" s="121" t="n">
        <v>0</v>
      </c>
      <c r="AD74" s="102" t="n">
        <v>505.73572717</v>
      </c>
      <c r="AE74" s="121" t="n">
        <v>0</v>
      </c>
      <c r="AF74" s="121" t="n">
        <v>0</v>
      </c>
      <c r="AG74" s="121" t="n">
        <v>0</v>
      </c>
      <c r="AH74" s="102" t="n">
        <v>554.73930313</v>
      </c>
      <c r="AI74" s="102" t="n">
        <v>1143.68839185</v>
      </c>
      <c r="AJ74" s="103" t="n">
        <v>7200.50626866</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70.9272663999994</v>
      </c>
      <c r="J75" s="101" t="n">
        <v>135.7875552</v>
      </c>
      <c r="K75" s="121" t="n">
        <v>0</v>
      </c>
      <c r="L75" s="121" t="n">
        <v>0</v>
      </c>
      <c r="M75" s="102" t="n">
        <v>91.40313679</v>
      </c>
      <c r="N75" s="102" t="n">
        <v>701.35281487</v>
      </c>
      <c r="O75" s="121" t="n">
        <v>0</v>
      </c>
      <c r="P75" s="102" t="n">
        <v>69.35198024</v>
      </c>
      <c r="Q75" s="102" t="n">
        <v>304.33266706</v>
      </c>
      <c r="R75" s="102" t="n">
        <v>754.61249794</v>
      </c>
      <c r="S75" s="102" t="n">
        <v>56.52410531</v>
      </c>
      <c r="T75" s="102" t="n">
        <v>636.61803497</v>
      </c>
      <c r="U75" s="121" t="n">
        <v>0</v>
      </c>
      <c r="V75" s="121" t="n">
        <v>0</v>
      </c>
      <c r="W75" s="121" t="n">
        <v>0</v>
      </c>
      <c r="X75" s="102" t="n">
        <v>10.9087831</v>
      </c>
      <c r="Y75" s="121" t="n">
        <v>0</v>
      </c>
      <c r="Z75" s="121" t="n">
        <v>0</v>
      </c>
      <c r="AA75" s="102" t="n">
        <v>209.85202743</v>
      </c>
      <c r="AB75" s="102" t="n">
        <v>111.44796691</v>
      </c>
      <c r="AC75" s="121" t="n">
        <v>0</v>
      </c>
      <c r="AD75" s="102" t="n">
        <v>61.10203158</v>
      </c>
      <c r="AE75" s="121" t="n">
        <v>0</v>
      </c>
      <c r="AF75" s="121" t="n">
        <v>0</v>
      </c>
      <c r="AG75" s="121" t="n">
        <v>0</v>
      </c>
      <c r="AH75" s="102" t="n">
        <v>71.04424823</v>
      </c>
      <c r="AI75" s="102" t="n">
        <v>135.52554485</v>
      </c>
      <c r="AJ75" s="103" t="n">
        <v>-3420.79066088</v>
      </c>
    </row>
    <row r="76" s="49" customFormat="true" ht="19.5" hidden="false" customHeight="true" outlineLevel="0" collapsed="false">
      <c r="C76" s="50"/>
      <c r="D76" s="122" t="str">
        <f aca="false">IF(NOTES!$D$3="EN","Restitutions EL, ES &amp; PT",IF(NOTES!$D$3="DE","Erstaatungen EL, ES &amp; PT",IF(NOTES!$D$3="FR","Restitutions EL, ES &amp; PT","ERROR")))</f>
        <v>Restitutions EL, ES &amp; PT</v>
      </c>
      <c r="E76" s="122"/>
      <c r="F76" s="122"/>
      <c r="G76" s="122"/>
      <c r="H76" s="122"/>
      <c r="I76" s="100" t="n">
        <f aca="false">SUM(J76:AJ76)</f>
        <v>0.0066668</v>
      </c>
      <c r="J76" s="101" t="n">
        <v>0</v>
      </c>
      <c r="K76" s="121" t="n">
        <v>0</v>
      </c>
      <c r="L76" s="121" t="n">
        <v>0</v>
      </c>
      <c r="M76" s="102" t="n">
        <v>0</v>
      </c>
      <c r="N76" s="102" t="n">
        <v>0</v>
      </c>
      <c r="O76" s="121" t="n">
        <v>0</v>
      </c>
      <c r="P76" s="102" t="n">
        <v>0.00107983</v>
      </c>
      <c r="Q76" s="102" t="n">
        <v>-1.7E-007</v>
      </c>
      <c r="R76" s="102" t="n">
        <v>0</v>
      </c>
      <c r="S76" s="102" t="n">
        <v>0</v>
      </c>
      <c r="T76" s="102" t="n">
        <v>0</v>
      </c>
      <c r="U76" s="121" t="n">
        <v>0</v>
      </c>
      <c r="V76" s="121" t="n">
        <v>0</v>
      </c>
      <c r="W76" s="121" t="n">
        <v>0</v>
      </c>
      <c r="X76" s="102" t="n">
        <v>0</v>
      </c>
      <c r="Y76" s="121" t="n">
        <v>0</v>
      </c>
      <c r="Z76" s="121" t="n">
        <v>0</v>
      </c>
      <c r="AA76" s="102" t="n">
        <v>0</v>
      </c>
      <c r="AB76" s="102" t="n">
        <v>0</v>
      </c>
      <c r="AC76" s="121" t="n">
        <v>0</v>
      </c>
      <c r="AD76" s="102" t="n">
        <v>0.00558714</v>
      </c>
      <c r="AE76" s="121" t="n">
        <v>0</v>
      </c>
      <c r="AF76" s="121" t="n">
        <v>0</v>
      </c>
      <c r="AG76" s="121" t="n">
        <v>0</v>
      </c>
      <c r="AH76" s="102" t="n">
        <v>0</v>
      </c>
      <c r="AI76" s="102" t="n">
        <v>0</v>
      </c>
      <c r="AJ76" s="103" t="n">
        <v>0</v>
      </c>
    </row>
    <row r="77" s="49" customFormat="true" ht="19.5" hidden="false" customHeight="true" outlineLevel="0" collapsed="false">
      <c r="C77" s="50"/>
      <c r="D77" s="123"/>
      <c r="E77" s="123"/>
      <c r="F77" s="123"/>
      <c r="G77" s="123"/>
      <c r="H77" s="123"/>
      <c r="I77" s="100"/>
      <c r="J77" s="124"/>
      <c r="K77" s="125"/>
      <c r="L77" s="125"/>
      <c r="M77" s="126"/>
      <c r="N77" s="126"/>
      <c r="O77" s="125"/>
      <c r="P77" s="126"/>
      <c r="Q77" s="126"/>
      <c r="R77" s="126"/>
      <c r="S77" s="126"/>
      <c r="T77" s="126"/>
      <c r="U77" s="125"/>
      <c r="V77" s="125"/>
      <c r="W77" s="125"/>
      <c r="X77" s="126"/>
      <c r="Y77" s="125"/>
      <c r="Z77" s="125"/>
      <c r="AA77" s="126"/>
      <c r="AB77" s="126"/>
      <c r="AC77" s="125"/>
      <c r="AD77" s="126"/>
      <c r="AE77" s="125"/>
      <c r="AF77" s="125"/>
      <c r="AG77" s="125"/>
      <c r="AH77" s="126"/>
      <c r="AI77" s="126"/>
      <c r="AJ77" s="127"/>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72702.03558772</v>
      </c>
      <c r="J78" s="111" t="n">
        <f aca="false">SUM(J73:J77)</f>
        <v>2161.88814868</v>
      </c>
      <c r="K78" s="112" t="n">
        <f aca="false">SUM(K73:K77)</f>
        <v>0</v>
      </c>
      <c r="L78" s="112" t="n">
        <f aca="false">SUM(L73:L77)</f>
        <v>0</v>
      </c>
      <c r="M78" s="112" t="n">
        <f aca="false">SUM(M73:M77)</f>
        <v>1368.15371869</v>
      </c>
      <c r="N78" s="112" t="n">
        <f aca="false">SUM(N73:N77)</f>
        <v>18423.06257307</v>
      </c>
      <c r="O78" s="112" t="n">
        <f aca="false">SUM(O73:O77)</f>
        <v>0</v>
      </c>
      <c r="P78" s="112" t="n">
        <f aca="false">SUM(P73:P77)</f>
        <v>1132.13571622</v>
      </c>
      <c r="Q78" s="112" t="n">
        <f aca="false">SUM(Q73:Q77)</f>
        <v>5527.54839279</v>
      </c>
      <c r="R78" s="112" t="n">
        <f aca="false">SUM(R73:R77)</f>
        <v>12865.98731633</v>
      </c>
      <c r="S78" s="112" t="n">
        <f aca="false">SUM(S73:S77)</f>
        <v>875.22726797</v>
      </c>
      <c r="T78" s="112" t="n">
        <f aca="false">SUM(T73:T77)</f>
        <v>9515.85314047</v>
      </c>
      <c r="U78" s="112" t="n">
        <f aca="false">SUM(U73:U77)</f>
        <v>0</v>
      </c>
      <c r="V78" s="112" t="n">
        <f aca="false">SUM(V73:V77)</f>
        <v>0</v>
      </c>
      <c r="W78" s="112" t="n">
        <f aca="false">SUM(W73:W77)</f>
        <v>0</v>
      </c>
      <c r="X78" s="112" t="n">
        <f aca="false">SUM(X73:X77)</f>
        <v>161.3574899</v>
      </c>
      <c r="Y78" s="112" t="n">
        <f aca="false">SUM(Y73:Y77)</f>
        <v>0</v>
      </c>
      <c r="Z78" s="112" t="n">
        <f aca="false">SUM(Z73:Z77)</f>
        <v>0</v>
      </c>
      <c r="AA78" s="112" t="n">
        <f aca="false">SUM(AA73:AA77)</f>
        <v>3749.12234042</v>
      </c>
      <c r="AB78" s="112" t="n">
        <f aca="false">SUM(AB73:AB77)</f>
        <v>1823.62308938</v>
      </c>
      <c r="AC78" s="112" t="n">
        <f aca="false">SUM(AC73:AC77)</f>
        <v>0</v>
      </c>
      <c r="AD78" s="112" t="n">
        <f aca="false">SUM(AD73:AD77)</f>
        <v>1071.88971292</v>
      </c>
      <c r="AE78" s="112" t="n">
        <f aca="false">SUM(AE73:AE77)</f>
        <v>0</v>
      </c>
      <c r="AF78" s="112" t="n">
        <f aca="false">SUM(AF73:AF77)</f>
        <v>0</v>
      </c>
      <c r="AG78" s="112" t="n">
        <f aca="false">SUM(AG73:AG77)</f>
        <v>0</v>
      </c>
      <c r="AH78" s="112" t="n">
        <f aca="false">SUM(AH73:AH77)</f>
        <v>1100.21013551</v>
      </c>
      <c r="AI78" s="112" t="n">
        <f aca="false">SUM(AI73:AI77)</f>
        <v>2243.34426517</v>
      </c>
      <c r="AJ78" s="113" t="n">
        <f aca="false">SUM(AJ73:AJ77)</f>
        <v>10682.6322802</v>
      </c>
    </row>
    <row r="79" s="49" customFormat="true" ht="18" hidden="false" customHeight="true" outlineLevel="0" collapsed="false">
      <c r="C79" s="50"/>
      <c r="D79" s="122" t="str">
        <f aca="false">IF(NOTES!$D$3="EN","Traditional own resources (TOR) (90%)",IF(NOTES!$D$3="DE","Traditionnelle Eigenmittel (TEM) (90%)",IF(NOTES!$D$3="FR","Ressources propres traditionnelles (RPT) (90%)","!!!ERROR!!!")))</f>
        <v>Traditional own resources (TOR) (90%)</v>
      </c>
      <c r="E79" s="122"/>
      <c r="F79" s="122"/>
      <c r="G79" s="122"/>
      <c r="H79" s="122"/>
      <c r="I79" s="67" t="n">
        <f aca="false">SUM(J79:AJ79)</f>
        <v>15267.1407659</v>
      </c>
      <c r="J79" s="129" t="n">
        <f aca="false">SUM(J80:J84)</f>
        <v>1226.75459232</v>
      </c>
      <c r="K79" s="130" t="n">
        <f aca="false">SUM(K80:K84)</f>
        <v>0</v>
      </c>
      <c r="L79" s="130" t="n">
        <f aca="false">SUM(L80:L84)</f>
        <v>0</v>
      </c>
      <c r="M79" s="130" t="n">
        <f aca="false">SUM(M80:M84)</f>
        <v>316.68994656</v>
      </c>
      <c r="N79" s="130" t="n">
        <f aca="false">SUM(N80:N84)</f>
        <v>3351.80678249</v>
      </c>
      <c r="O79" s="130" t="n">
        <f aca="false">SUM(O80:O84)</f>
        <v>0</v>
      </c>
      <c r="P79" s="130" t="n">
        <f aca="false">SUM(P80:P84)</f>
        <v>201.67639716</v>
      </c>
      <c r="Q79" s="130" t="n">
        <f aca="false">SUM(Q80:Q84)</f>
        <v>917.83973613</v>
      </c>
      <c r="R79" s="130" t="n">
        <f aca="false">SUM(R80:R84)</f>
        <v>1644.91235926</v>
      </c>
      <c r="S79" s="130" t="n">
        <f aca="false">SUM(S80:S84)</f>
        <v>199.20420938</v>
      </c>
      <c r="T79" s="130" t="n">
        <f aca="false">SUM(T80:T84)</f>
        <v>1484.05994774</v>
      </c>
      <c r="U79" s="130" t="n">
        <f aca="false">SUM(U80:U84)</f>
        <v>0</v>
      </c>
      <c r="V79" s="130" t="n">
        <f aca="false">SUM(V80:V84)</f>
        <v>0</v>
      </c>
      <c r="W79" s="130" t="n">
        <f aca="false">SUM(W80:W84)</f>
        <v>0</v>
      </c>
      <c r="X79" s="130" t="n">
        <f aca="false">SUM(X80:X84)</f>
        <v>24.08710261</v>
      </c>
      <c r="Y79" s="130" t="n">
        <f aca="false">SUM(Y80:Y84)</f>
        <v>0</v>
      </c>
      <c r="Z79" s="130" t="n">
        <f aca="false">SUM(Z80:Z84)</f>
        <v>0</v>
      </c>
      <c r="AA79" s="130" t="n">
        <f aca="false">SUM(AA80:AA84)</f>
        <v>1747.60836313</v>
      </c>
      <c r="AB79" s="130" t="n">
        <f aca="false">SUM(AB80:AB84)</f>
        <v>270.02647339</v>
      </c>
      <c r="AC79" s="130" t="n">
        <f aca="false">SUM(AC80:AC84)</f>
        <v>0</v>
      </c>
      <c r="AD79" s="130" t="n">
        <f aca="false">SUM(AD80:AD84)</f>
        <v>183.08726981</v>
      </c>
      <c r="AE79" s="130" t="n">
        <f aca="false">SUM(AE80:AE84)</f>
        <v>0</v>
      </c>
      <c r="AF79" s="130" t="n">
        <f aca="false">SUM(AF80:AF84)</f>
        <v>0</v>
      </c>
      <c r="AG79" s="130" t="n">
        <f aca="false">SUM(AG80:AG84)</f>
        <v>0</v>
      </c>
      <c r="AH79" s="130" t="n">
        <f aca="false">SUM(AH80:AH84)</f>
        <v>125.48485737</v>
      </c>
      <c r="AI79" s="130" t="n">
        <f aca="false">SUM(AI80:AI84)</f>
        <v>389.56346543</v>
      </c>
      <c r="AJ79" s="131" t="n">
        <f aca="false">SUM(AJ80:AJ84)</f>
        <v>3184.33926312</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198.39811199</v>
      </c>
      <c r="J80" s="136" t="n">
        <v>28.51768607</v>
      </c>
      <c r="K80" s="137" t="n">
        <v>0</v>
      </c>
      <c r="L80" s="137" t="n">
        <v>0</v>
      </c>
      <c r="M80" s="138" t="n">
        <v>9.49833648</v>
      </c>
      <c r="N80" s="138" t="n">
        <v>188.62187662</v>
      </c>
      <c r="O80" s="137" t="n">
        <v>0</v>
      </c>
      <c r="P80" s="138" t="n">
        <v>8.83501575</v>
      </c>
      <c r="Q80" s="138" t="n">
        <v>41.23323238</v>
      </c>
      <c r="R80" s="138" t="n">
        <v>59.34067481</v>
      </c>
      <c r="S80" s="138" t="n">
        <v>1.39990419</v>
      </c>
      <c r="T80" s="138" t="n">
        <v>87.8513031</v>
      </c>
      <c r="U80" s="137" t="n">
        <v>0</v>
      </c>
      <c r="V80" s="137" t="n">
        <v>0</v>
      </c>
      <c r="W80" s="137" t="n">
        <v>0</v>
      </c>
      <c r="X80" s="138" t="n">
        <v>0.32430229</v>
      </c>
      <c r="Y80" s="137" t="n">
        <v>0</v>
      </c>
      <c r="Z80" s="137" t="n">
        <v>0</v>
      </c>
      <c r="AA80" s="138" t="n">
        <v>222.8059109</v>
      </c>
      <c r="AB80" s="138" t="n">
        <v>12.8090283</v>
      </c>
      <c r="AC80" s="137" t="n">
        <v>0</v>
      </c>
      <c r="AD80" s="138" t="n">
        <v>29.09475511</v>
      </c>
      <c r="AE80" s="137" t="n">
        <v>0</v>
      </c>
      <c r="AF80" s="137" t="n">
        <v>0</v>
      </c>
      <c r="AG80" s="137" t="n">
        <v>0</v>
      </c>
      <c r="AH80" s="138" t="n">
        <v>7.33676895</v>
      </c>
      <c r="AI80" s="138" t="n">
        <v>18.66581693</v>
      </c>
      <c r="AJ80" s="139" t="n">
        <v>482.06350011</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1196.80905985</v>
      </c>
      <c r="J81" s="141" t="n">
        <v>75.43536922</v>
      </c>
      <c r="K81" s="142" t="n">
        <v>0</v>
      </c>
      <c r="L81" s="142" t="n">
        <v>0</v>
      </c>
      <c r="M81" s="143" t="n">
        <v>42.31298965</v>
      </c>
      <c r="N81" s="143" t="n">
        <v>351.41012433</v>
      </c>
      <c r="O81" s="142" t="n">
        <v>0</v>
      </c>
      <c r="P81" s="143" t="n">
        <v>11.05202296</v>
      </c>
      <c r="Q81" s="143" t="n">
        <v>49.23021819</v>
      </c>
      <c r="R81" s="143" t="n">
        <v>342.49969792</v>
      </c>
      <c r="S81" s="143" t="n">
        <v>12.07464174</v>
      </c>
      <c r="T81" s="143" t="n">
        <v>125.20666198</v>
      </c>
      <c r="U81" s="142" t="n">
        <v>0</v>
      </c>
      <c r="V81" s="142" t="n">
        <v>0</v>
      </c>
      <c r="W81" s="142" t="n">
        <v>0</v>
      </c>
      <c r="X81" s="143" t="n">
        <v>0</v>
      </c>
      <c r="Y81" s="142" t="n">
        <v>0</v>
      </c>
      <c r="Z81" s="142" t="n">
        <v>0</v>
      </c>
      <c r="AA81" s="143" t="n">
        <v>46.38761653</v>
      </c>
      <c r="AB81" s="143" t="n">
        <v>34.45159247</v>
      </c>
      <c r="AC81" s="142" t="n">
        <v>0</v>
      </c>
      <c r="AD81" s="143" t="n">
        <v>4.54616083</v>
      </c>
      <c r="AE81" s="142" t="n">
        <v>0</v>
      </c>
      <c r="AF81" s="142" t="n">
        <v>0</v>
      </c>
      <c r="AG81" s="142" t="n">
        <v>0</v>
      </c>
      <c r="AH81" s="143" t="n">
        <v>9.09850914</v>
      </c>
      <c r="AI81" s="143" t="n">
        <v>22.13180285</v>
      </c>
      <c r="AJ81" s="144" t="n">
        <v>70.97165204</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4568.28233784</v>
      </c>
      <c r="J82" s="147" t="n">
        <v>1259.10760284</v>
      </c>
      <c r="K82" s="148" t="n">
        <v>0</v>
      </c>
      <c r="L82" s="148" t="n">
        <v>0</v>
      </c>
      <c r="M82" s="149" t="n">
        <v>300.06639225</v>
      </c>
      <c r="N82" s="149" t="n">
        <v>3184.19775739</v>
      </c>
      <c r="O82" s="148" t="n">
        <v>0</v>
      </c>
      <c r="P82" s="149" t="n">
        <v>204.197847</v>
      </c>
      <c r="Q82" s="149" t="n">
        <v>929.35847846</v>
      </c>
      <c r="R82" s="149" t="n">
        <v>1425.84002645</v>
      </c>
      <c r="S82" s="149" t="n">
        <v>207.8634645</v>
      </c>
      <c r="T82" s="149" t="n">
        <v>1435.89753242</v>
      </c>
      <c r="U82" s="148" t="n">
        <v>0</v>
      </c>
      <c r="V82" s="148" t="n">
        <v>0</v>
      </c>
      <c r="W82" s="148" t="n">
        <v>0</v>
      </c>
      <c r="X82" s="149" t="n">
        <v>26.43914508</v>
      </c>
      <c r="Y82" s="148" t="n">
        <v>0</v>
      </c>
      <c r="Z82" s="148" t="n">
        <v>0</v>
      </c>
      <c r="AA82" s="149" t="n">
        <v>1672.5935427</v>
      </c>
      <c r="AB82" s="149" t="n">
        <v>252.76879412</v>
      </c>
      <c r="AC82" s="148" t="n">
        <v>0</v>
      </c>
      <c r="AD82" s="149" t="n">
        <v>169.78938382</v>
      </c>
      <c r="AE82" s="148" t="n">
        <v>0</v>
      </c>
      <c r="AF82" s="148" t="n">
        <v>0</v>
      </c>
      <c r="AG82" s="148" t="n">
        <v>0</v>
      </c>
      <c r="AH82" s="149" t="n">
        <v>122.9923412</v>
      </c>
      <c r="AI82" s="149" t="n">
        <v>392.05067516</v>
      </c>
      <c r="AJ82" s="150" t="n">
        <v>2985.11935445</v>
      </c>
    </row>
    <row r="83" s="132" customFormat="true" ht="18" hidden="false" customHeight="true" outlineLevel="0" collapsed="false">
      <c r="C83" s="133"/>
      <c r="D83" s="140"/>
      <c r="E83" s="140"/>
      <c r="F83" s="140"/>
      <c r="G83" s="140"/>
      <c r="H83" s="140"/>
      <c r="I83" s="73"/>
      <c r="J83" s="136"/>
      <c r="K83" s="137"/>
      <c r="L83" s="137"/>
      <c r="M83" s="138"/>
      <c r="N83" s="138"/>
      <c r="O83" s="137"/>
      <c r="P83" s="138"/>
      <c r="Q83" s="138"/>
      <c r="R83" s="138"/>
      <c r="S83" s="138"/>
      <c r="T83" s="138"/>
      <c r="U83" s="137"/>
      <c r="V83" s="137"/>
      <c r="W83" s="137"/>
      <c r="X83" s="138"/>
      <c r="Y83" s="137"/>
      <c r="Z83" s="137"/>
      <c r="AA83" s="138"/>
      <c r="AB83" s="138"/>
      <c r="AC83" s="137"/>
      <c r="AD83" s="138"/>
      <c r="AE83" s="137"/>
      <c r="AF83" s="137"/>
      <c r="AG83" s="137"/>
      <c r="AH83" s="138"/>
      <c r="AI83" s="138"/>
      <c r="AJ83" s="139"/>
    </row>
    <row r="84" s="132" customFormat="true" ht="18" hidden="false" customHeight="true" outlineLevel="0" collapsed="false">
      <c r="C84" s="133"/>
      <c r="D84" s="140" t="str">
        <f aca="false">IF(NOTES!$D$3="EN","Amounts (10%) retained as TOR collection costs",IF(NOTES!$D$3="DE","Einnahmen (10%) behalten als TEM-Erhebungskosten",IF(NOTES!$D$3="FR","Montants (10%) retenus comme frais de perception RPT","ERROR")))</f>
        <v>Amounts (10%) retained as TOR collection costs</v>
      </c>
      <c r="E84" s="140"/>
      <c r="F84" s="140"/>
      <c r="G84" s="140"/>
      <c r="H84" s="140"/>
      <c r="I84" s="73" t="n">
        <f aca="false">SUM(J84:AJ84)</f>
        <v>-1696.34874378</v>
      </c>
      <c r="J84" s="151" t="n">
        <v>-136.30606581</v>
      </c>
      <c r="K84" s="152" t="n">
        <v>0</v>
      </c>
      <c r="L84" s="152" t="n">
        <v>0</v>
      </c>
      <c r="M84" s="153" t="n">
        <v>-35.18777182</v>
      </c>
      <c r="N84" s="153" t="n">
        <v>-372.42297585</v>
      </c>
      <c r="O84" s="152" t="n">
        <v>0</v>
      </c>
      <c r="P84" s="153" t="n">
        <v>-22.40848855</v>
      </c>
      <c r="Q84" s="153" t="n">
        <v>-101.9821929</v>
      </c>
      <c r="R84" s="153" t="n">
        <v>-182.76803992</v>
      </c>
      <c r="S84" s="153" t="n">
        <v>-22.13380105</v>
      </c>
      <c r="T84" s="153" t="n">
        <v>-164.89554976</v>
      </c>
      <c r="U84" s="152" t="n">
        <v>0</v>
      </c>
      <c r="V84" s="152" t="n">
        <v>0</v>
      </c>
      <c r="W84" s="152" t="n">
        <v>0</v>
      </c>
      <c r="X84" s="153" t="n">
        <v>-2.67634476</v>
      </c>
      <c r="Y84" s="152" t="n">
        <v>0</v>
      </c>
      <c r="Z84" s="152" t="n">
        <v>0</v>
      </c>
      <c r="AA84" s="153" t="n">
        <v>-194.178707</v>
      </c>
      <c r="AB84" s="153" t="n">
        <v>-30.0029415</v>
      </c>
      <c r="AC84" s="152" t="n">
        <v>0</v>
      </c>
      <c r="AD84" s="153" t="n">
        <v>-20.34302995</v>
      </c>
      <c r="AE84" s="152" t="n">
        <v>0</v>
      </c>
      <c r="AF84" s="152" t="n">
        <v>0</v>
      </c>
      <c r="AG84" s="152" t="n">
        <v>0</v>
      </c>
      <c r="AH84" s="153" t="n">
        <v>-13.94276192</v>
      </c>
      <c r="AI84" s="153" t="n">
        <v>-43.28482951</v>
      </c>
      <c r="AJ84" s="154" t="n">
        <v>-353.81524348</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87969.17635362</v>
      </c>
      <c r="J85" s="111" t="n">
        <f aca="false">J79+J78</f>
        <v>3388.642741</v>
      </c>
      <c r="K85" s="112" t="n">
        <f aca="false">K79+K78</f>
        <v>0</v>
      </c>
      <c r="L85" s="112" t="n">
        <f aca="false">L79+L78</f>
        <v>0</v>
      </c>
      <c r="M85" s="112" t="n">
        <f aca="false">M79+M78</f>
        <v>1684.84366525</v>
      </c>
      <c r="N85" s="112" t="n">
        <f aca="false">N79+N78</f>
        <v>21774.86935556</v>
      </c>
      <c r="O85" s="112" t="n">
        <f aca="false">O79+O78</f>
        <v>0</v>
      </c>
      <c r="P85" s="112" t="n">
        <f aca="false">P79+P78</f>
        <v>1333.81211338</v>
      </c>
      <c r="Q85" s="112" t="n">
        <f aca="false">Q79+Q78</f>
        <v>6445.38812892</v>
      </c>
      <c r="R85" s="112" t="n">
        <f aca="false">R79+R78</f>
        <v>14510.89967559</v>
      </c>
      <c r="S85" s="112" t="n">
        <f aca="false">S79+S78</f>
        <v>1074.43147735</v>
      </c>
      <c r="T85" s="112" t="n">
        <f aca="false">T79+T78</f>
        <v>10999.91308821</v>
      </c>
      <c r="U85" s="112" t="n">
        <f aca="false">U79+U78</f>
        <v>0</v>
      </c>
      <c r="V85" s="112" t="n">
        <f aca="false">V79+V78</f>
        <v>0</v>
      </c>
      <c r="W85" s="112" t="n">
        <f aca="false">W79+W78</f>
        <v>0</v>
      </c>
      <c r="X85" s="112" t="n">
        <f aca="false">X79+X78</f>
        <v>185.44459251</v>
      </c>
      <c r="Y85" s="112" t="n">
        <f aca="false">Y79+Y78</f>
        <v>0</v>
      </c>
      <c r="Z85" s="112" t="n">
        <f aca="false">Z79+Z78</f>
        <v>0</v>
      </c>
      <c r="AA85" s="112" t="n">
        <f aca="false">AA79+AA78</f>
        <v>5496.73070355</v>
      </c>
      <c r="AB85" s="112" t="n">
        <f aca="false">AB79+AB78</f>
        <v>2093.64956277</v>
      </c>
      <c r="AC85" s="112" t="n">
        <f aca="false">AC79+AC78</f>
        <v>0</v>
      </c>
      <c r="AD85" s="112" t="n">
        <f aca="false">AD79+AD78</f>
        <v>1254.97698273</v>
      </c>
      <c r="AE85" s="112" t="n">
        <f aca="false">AE79+AE78</f>
        <v>0</v>
      </c>
      <c r="AF85" s="112" t="n">
        <f aca="false">AF79+AF78</f>
        <v>0</v>
      </c>
      <c r="AG85" s="112" t="n">
        <f aca="false">AG79+AG78</f>
        <v>0</v>
      </c>
      <c r="AH85" s="112" t="n">
        <f aca="false">AH79+AH78</f>
        <v>1225.69499288</v>
      </c>
      <c r="AI85" s="112" t="n">
        <f aca="false">AI79+AI78</f>
        <v>2632.9077306</v>
      </c>
      <c r="AJ85" s="113" t="n">
        <f aca="false">AJ79+AJ78</f>
        <v>13866.97154332</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3209.10091426</v>
      </c>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0</v>
      </c>
      <c r="K87" s="156" t="str">
        <f aca="false">IF(NOTES!$D$3="EN","p.m. amount of the 1999",IF(NOTES!$D$3="DE","p.m. Betrag des 1999",IF(NOTES!$D$3="FR","p.m. montant correction","ERROR")))</f>
        <v>p.m. amount of the 1999</v>
      </c>
      <c r="L87" s="157"/>
      <c r="M87" s="158"/>
      <c r="N87" s="159"/>
    </row>
    <row r="88" customFormat="false" ht="18" hidden="false" customHeight="true" outlineLevel="0" collapsed="false">
      <c r="D88" s="155"/>
      <c r="E88" s="155"/>
      <c r="F88" s="155"/>
      <c r="G88" s="155"/>
      <c r="H88" s="155"/>
      <c r="I88" s="57"/>
      <c r="K88" s="160" t="str">
        <f aca="false">IF(NOTES!$D$3="EN","UK correction:",IF(NOTES!$D$3="DE","VK-Ausgleichs:",IF(NOTES!$D$3="FR","britannique 1999:","ERROR")))</f>
        <v>UK correction:</v>
      </c>
      <c r="L88" s="161"/>
      <c r="M88" s="162"/>
      <c r="N88" s="163" t="n">
        <v>4922.48950777918</v>
      </c>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1546.1451502</v>
      </c>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92724.42241808</v>
      </c>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M92+N92+P92+Q92+R92+S92+T92+X92+AA92+AB92+AD92+AH92+AI92+AJ92</f>
        <v>8731.6073806907</v>
      </c>
      <c r="J92" s="111" t="n">
        <v>257.435</v>
      </c>
      <c r="K92" s="112" t="n">
        <v>13.3584618052006</v>
      </c>
      <c r="L92" s="112" t="n">
        <v>60.1045041771417</v>
      </c>
      <c r="M92" s="112" t="n">
        <v>169.927169298632</v>
      </c>
      <c r="N92" s="112" t="n">
        <v>2043.16</v>
      </c>
      <c r="O92" s="112" t="n">
        <v>5.90161888205744</v>
      </c>
      <c r="P92" s="112" t="n">
        <v>138.320292334322</v>
      </c>
      <c r="Q92" s="112" t="n">
        <v>624.955</v>
      </c>
      <c r="R92" s="112" t="n">
        <v>1461.193</v>
      </c>
      <c r="S92" s="112" t="n">
        <v>90.35801</v>
      </c>
      <c r="T92" s="112" t="n">
        <v>1182.137</v>
      </c>
      <c r="U92" s="112" t="n">
        <v>9.42116553333855</v>
      </c>
      <c r="V92" s="112" t="n">
        <v>8.4745189293224</v>
      </c>
      <c r="W92" s="112" t="n">
        <v>12.1610110379241</v>
      </c>
      <c r="X92" s="112" t="n">
        <v>19.1704</v>
      </c>
      <c r="Y92" s="112" t="n">
        <v>49.2542806685449</v>
      </c>
      <c r="Z92" s="112" t="n">
        <v>4.11347164966434</v>
      </c>
      <c r="AA92" s="112" t="n">
        <v>426.98</v>
      </c>
      <c r="AB92" s="112" t="n">
        <v>204.00954</v>
      </c>
      <c r="AC92" s="112" t="n">
        <v>185.043593795353</v>
      </c>
      <c r="AD92" s="112" t="n">
        <v>119.2592</v>
      </c>
      <c r="AE92" s="112" t="n">
        <v>40.3122287154743</v>
      </c>
      <c r="AF92" s="112" t="n">
        <v>21.4482710299686</v>
      </c>
      <c r="AG92" s="112" t="n">
        <v>21.9129630683073</v>
      </c>
      <c r="AH92" s="112" t="n">
        <v>131.278</v>
      </c>
      <c r="AI92" s="112" t="n">
        <v>264.133958643493</v>
      </c>
      <c r="AJ92" s="113" t="n">
        <v>1599.29081041425</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323.225247250982</v>
      </c>
      <c r="K94" s="167" t="n">
        <f aca="false">(K70-K66)-K78*($I70-$I66)/$I78</f>
        <v>89.13848107</v>
      </c>
      <c r="L94" s="167" t="n">
        <f aca="false">(L70-L66)-L78*($I70-$I66)/$I78</f>
        <v>98.61489236</v>
      </c>
      <c r="M94" s="167" t="n">
        <f aca="false">(M70-M66)-M78*($I70-$I66)/$I78</f>
        <v>239.630935047739</v>
      </c>
      <c r="N94" s="167" t="n">
        <f aca="false">(N70-N66)-N78*($I70-$I66)/$I78</f>
        <v>-8232.38828990675</v>
      </c>
      <c r="O94" s="167" t="n">
        <f aca="false">(O70-O66)-O78*($I70-$I66)/$I78</f>
        <v>43.8496642</v>
      </c>
      <c r="P94" s="167" t="n">
        <f aca="false">(P70-P66)-P78*($I70-$I66)/$I78</f>
        <v>4380.64844144309</v>
      </c>
      <c r="Q94" s="167" t="n">
        <f aca="false">(Q70-Q66)-Q78*($I70-$I66)/$I78</f>
        <v>5263.56962120708</v>
      </c>
      <c r="R94" s="167" t="n">
        <f aca="false">(R70-R66)-R78*($I70-$I66)/$I78</f>
        <v>-676.590812661041</v>
      </c>
      <c r="S94" s="167" t="n">
        <f aca="false">(S70-S66)-S78*($I70-$I66)/$I78</f>
        <v>1719.4540989195</v>
      </c>
      <c r="T94" s="167" t="n">
        <f aca="false">(T70-T66)-T78*($I70-$I66)/$I78</f>
        <v>1231.18758925879</v>
      </c>
      <c r="U94" s="167" t="n">
        <f aca="false">(U70-U66)-U78*($I70-$I66)/$I78</f>
        <v>3.70805005</v>
      </c>
      <c r="V94" s="167" t="n">
        <f aca="false">(V70-V66)-V78*($I70-$I66)/$I78</f>
        <v>49.88838212</v>
      </c>
      <c r="W94" s="167" t="n">
        <f aca="false">(W70-W66)-W78*($I70-$I66)/$I78</f>
        <v>47.50967898</v>
      </c>
      <c r="X94" s="167" t="n">
        <f aca="false">(X70-X66)-X78*($I70-$I66)/$I78</f>
        <v>-54.5745190114058</v>
      </c>
      <c r="Y94" s="167" t="n">
        <f aca="false">(Y70-Y66)-Y78*($I70-$I66)/$I78</f>
        <v>153.33295562</v>
      </c>
      <c r="Z94" s="167" t="n">
        <f aca="false">(Z70-Z66)-Z78*($I70-$I66)/$I78</f>
        <v>1.94715536</v>
      </c>
      <c r="AA94" s="167" t="n">
        <f aca="false">(AA70-AA66)-AA78*($I70-$I66)/$I78</f>
        <v>-1543.8684866787</v>
      </c>
      <c r="AB94" s="167" t="n">
        <f aca="false">(AB70-AB66)-AB78*($I70-$I66)/$I78</f>
        <v>-435.508278531772</v>
      </c>
      <c r="AC94" s="167" t="n">
        <f aca="false">(AC70-AC66)-AC78*($I70-$I66)/$I78</f>
        <v>245.12649813</v>
      </c>
      <c r="AD94" s="167" t="n">
        <f aca="false">(AD70-AD66)-AD78*($I70-$I66)/$I78</f>
        <v>2128.18541270877</v>
      </c>
      <c r="AE94" s="167" t="n">
        <f aca="false">(AE70-AE66)-AE78*($I70-$I66)/$I78</f>
        <v>156.19578422</v>
      </c>
      <c r="AF94" s="167" t="n">
        <f aca="false">(AF70-AF66)-AF78*($I70-$I66)/$I78</f>
        <v>33.16070807</v>
      </c>
      <c r="AG94" s="167" t="n">
        <f aca="false">(AG70-AG66)-AG78*($I70-$I66)/$I78</f>
        <v>60.71366159</v>
      </c>
      <c r="AH94" s="167" t="n">
        <f aca="false">(AH70-AH66)-AH78*($I70-$I66)/$I78</f>
        <v>275.922040903426</v>
      </c>
      <c r="AI94" s="167" t="n">
        <f aca="false">(AI70-AI66)-AI78*($I70-$I66)/$I78</f>
        <v>-1058.73811686933</v>
      </c>
      <c r="AJ94" s="168" t="n">
        <f aca="false">(AJ70-AJ66)-AJ78*($I70-$I66)/$I78</f>
        <v>-2913.70438857841</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125556061627588</v>
      </c>
      <c r="K95" s="172" t="n">
        <f aca="false">K94/(K92*1000)</f>
        <v>0.0066728102658719</v>
      </c>
      <c r="L95" s="172" t="n">
        <f aca="false">L94/(L92*1000)</f>
        <v>0.0016407238311019</v>
      </c>
      <c r="M95" s="172" t="n">
        <f aca="false">M94/(M92*1000)</f>
        <v>0.00141019788675823</v>
      </c>
      <c r="N95" s="172" t="n">
        <f aca="false">N94/(N92*1000)</f>
        <v>-0.00402924307930204</v>
      </c>
      <c r="O95" s="172" t="n">
        <f aca="false">O94/(O92*1000)</f>
        <v>0.00743010775116555</v>
      </c>
      <c r="P95" s="172" t="n">
        <f aca="false">P94/(P92*1000)</f>
        <v>0.0316703237646072</v>
      </c>
      <c r="Q95" s="172" t="n">
        <f aca="false">Q94/(Q92*1000)</f>
        <v>0.00842231780081298</v>
      </c>
      <c r="R95" s="172" t="n">
        <f aca="false">R94/(R92*1000)</f>
        <v>-0.000463040004065884</v>
      </c>
      <c r="S95" s="172" t="n">
        <f aca="false">S94/(S92*1000)</f>
        <v>0.0190293489079662</v>
      </c>
      <c r="T95" s="172" t="n">
        <f aca="false">T94/(T92*1000)</f>
        <v>0.00104149315118196</v>
      </c>
      <c r="U95" s="172" t="n">
        <f aca="false">U94/(U92*1000)</f>
        <v>0.000393587188005388</v>
      </c>
      <c r="V95" s="172" t="n">
        <f aca="false">V94/(V92*1000)</f>
        <v>0.00588686892271641</v>
      </c>
      <c r="W95" s="172" t="n">
        <f aca="false">W94/(W92*1000)</f>
        <v>0.00390672114611533</v>
      </c>
      <c r="X95" s="172" t="n">
        <f aca="false">X94/(X92*1000)</f>
        <v>-0.00284681169988137</v>
      </c>
      <c r="Y95" s="172" t="n">
        <f aca="false">Y94/(Y92*1000)</f>
        <v>0.00311308892422669</v>
      </c>
      <c r="Z95" s="172" t="n">
        <f aca="false">Z94/(Z92*1000)</f>
        <v>0.000473360588290158</v>
      </c>
      <c r="AA95" s="172" t="n">
        <f aca="false">AA94/(AA92*1000)</f>
        <v>-0.00361578642249918</v>
      </c>
      <c r="AB95" s="172" t="n">
        <f aca="false">AB94/(AB92*1000)</f>
        <v>-0.00213474467190001</v>
      </c>
      <c r="AC95" s="172" t="n">
        <f aca="false">AC94/(AC92*1000)</f>
        <v>0.00132469594381686</v>
      </c>
      <c r="AD95" s="172" t="n">
        <f aca="false">AD94/(AD92*1000)</f>
        <v>0.0178450418308086</v>
      </c>
      <c r="AE95" s="172" t="n">
        <f aca="false">AE94/(AE92*1000)</f>
        <v>0.0038746501792902</v>
      </c>
      <c r="AF95" s="172" t="n">
        <f aca="false">AF94/(AF92*1000)</f>
        <v>0.00154607837730445</v>
      </c>
      <c r="AG95" s="172" t="n">
        <f aca="false">AG94/(AG92*1000)</f>
        <v>0.00277067329510585</v>
      </c>
      <c r="AH95" s="172" t="n">
        <f aca="false">AH94/(AH92*1000)</f>
        <v>0.00210181478163459</v>
      </c>
      <c r="AI95" s="172" t="n">
        <f aca="false">AI94/(AI92*1000)</f>
        <v>-0.00400833774765907</v>
      </c>
      <c r="AJ95" s="173" t="n">
        <f aca="false">AJ94/(AJ92*1000)</f>
        <v>-0.00182187277611112</v>
      </c>
    </row>
  </sheetData>
  <mergeCells count="22">
    <mergeCell ref="I13:X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E14:I14 D92 D94:D95 D73:D90 D16:D70">
    <cfRule type="cellIs" priority="2" operator="equal" aboveAverage="0" equalAverage="0" bottom="0" percent="0" rank="0" text="" dxfId="0">
      <formula>"!!!ERROR!!!"</formula>
    </cfRule>
  </conditionalFormatting>
  <printOptions headings="false" gridLines="false" gridLinesSet="true" horizontalCentered="true" verticalCentered="true"/>
  <pageMargins left="0.196527777777778"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55" zoomScaleNormal="50" zoomScalePageLayoutView="55" workbookViewId="0">
      <pane xSplit="9" ySplit="14" topLeftCell="J42" activePane="bottomRight" state="frozen"/>
      <selection pane="topLeft" activeCell="A1" activeCellId="0" sqref="A1"/>
      <selection pane="topRight" activeCell="J1" activeCellId="0" sqref="J1"/>
      <selection pane="bottomLeft" activeCell="A42" activeCellId="0" sqref="A42"/>
      <selection pane="bottomRight" activeCell="D14" activeCellId="0" sqref="D14"/>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9.13"/>
    <col collapsed="false" customWidth="true" hidden="false" outlineLevel="0" max="5" min="5" style="28" width="11.28"/>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1.56"/>
    <col collapsed="false" customWidth="true" hidden="false" outlineLevel="0" max="10" min="10" style="28" width="10.85"/>
    <col collapsed="false" customWidth="true" hidden="false" outlineLevel="0" max="12" min="11" style="28" width="9.41"/>
    <col collapsed="false" customWidth="true" hidden="false" outlineLevel="0" max="13" min="13" style="28" width="9.7"/>
    <col collapsed="false" customWidth="true" hidden="false" outlineLevel="0" max="14" min="14" style="28" width="11.28"/>
    <col collapsed="false" customWidth="true" hidden="false" outlineLevel="0" max="15" min="15" style="28" width="9.7"/>
    <col collapsed="false" customWidth="true" hidden="false" outlineLevel="0" max="16" min="16" style="28" width="11.28"/>
    <col collapsed="false" customWidth="true" hidden="false" outlineLevel="0" max="17" min="17" style="28" width="10.99"/>
    <col collapsed="false" customWidth="true" hidden="false" outlineLevel="0" max="18" min="18" style="28" width="11.28"/>
    <col collapsed="false" customWidth="true" hidden="false" outlineLevel="0" max="19" min="19" style="28" width="10.85"/>
    <col collapsed="false" customWidth="true" hidden="false" outlineLevel="0" max="20" min="20" style="28" width="10.99"/>
    <col collapsed="false" customWidth="true" hidden="false" outlineLevel="0" max="23" min="21" style="28" width="9.7"/>
    <col collapsed="false" customWidth="true" hidden="false" outlineLevel="0" max="24" min="24" style="28" width="9.41"/>
    <col collapsed="false" customWidth="true" hidden="false" outlineLevel="0" max="25" min="25" style="28" width="9.7"/>
    <col collapsed="false" customWidth="true" hidden="false" outlineLevel="0" max="26" min="26" style="28" width="9.41"/>
    <col collapsed="false" customWidth="true" hidden="false" outlineLevel="0" max="27" min="27" style="28" width="10.99"/>
    <col collapsed="false" customWidth="true" hidden="false" outlineLevel="0" max="28" min="28" style="28" width="9.7"/>
    <col collapsed="false" customWidth="true" hidden="false" outlineLevel="0" max="29" min="29" style="28" width="9.41"/>
    <col collapsed="false" customWidth="true" hidden="false" outlineLevel="0" max="30" min="30" style="28" width="10.99"/>
    <col collapsed="false" customWidth="true" hidden="false" outlineLevel="0" max="34" min="31" style="28" width="9.7"/>
    <col collapsed="false" customWidth="true" hidden="false" outlineLevel="0" max="35" min="35" style="28" width="9.99"/>
    <col collapsed="false" customWidth="true" hidden="false" outlineLevel="0" max="36" min="36" style="28" width="11.56"/>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9.17911529541016E-006</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6"/>
      <c r="Z13" s="36"/>
      <c r="AA13" s="37"/>
      <c r="AB13" s="37"/>
      <c r="AC13" s="37"/>
      <c r="AD13" s="37"/>
      <c r="AE13" s="37"/>
      <c r="AF13" s="37"/>
      <c r="AG13" s="37"/>
      <c r="AH13" s="37"/>
      <c r="AI13" s="37"/>
      <c r="AJ13" s="37"/>
    </row>
    <row r="14" s="38" customFormat="true" ht="23.25" hidden="false" customHeight="true" outlineLevel="0" collapsed="false">
      <c r="C14" s="39"/>
      <c r="D14" s="40" t="s">
        <v>36</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15",IF(NOTES!D3="DE","EU-15",IF(NOTES!D3="FR","UE-15","!!!ERROR!!!")))</f>
        <v>EU-1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1533.90243936</v>
      </c>
      <c r="F16" s="52" t="n">
        <v>0</v>
      </c>
      <c r="G16" s="52" t="n">
        <v>0.014406</v>
      </c>
      <c r="H16" s="52" t="n">
        <v>0.976158229999989</v>
      </c>
      <c r="I16" s="52" t="n">
        <f aca="false">J16+M16+N16+P16+Q16+R16+S16+T16+X16+AA16+AB16+AD16+AH16+AI16+AJ16</f>
        <v>41532.91187513</v>
      </c>
      <c r="J16" s="53" t="n">
        <v>937.86647256</v>
      </c>
      <c r="K16" s="54" t="n">
        <v>0</v>
      </c>
      <c r="L16" s="54" t="n">
        <v>0</v>
      </c>
      <c r="M16" s="54" t="n">
        <v>1111.9940739</v>
      </c>
      <c r="N16" s="54" t="n">
        <v>5861.70115314</v>
      </c>
      <c r="O16" s="54" t="n">
        <v>0.006811</v>
      </c>
      <c r="P16" s="54" t="n">
        <v>2613.53658636</v>
      </c>
      <c r="Q16" s="54" t="n">
        <v>6184.4681082</v>
      </c>
      <c r="R16" s="54" t="n">
        <v>9230.11444183</v>
      </c>
      <c r="S16" s="54" t="n">
        <v>1584.53906178</v>
      </c>
      <c r="T16" s="54" t="n">
        <v>5343.80520641</v>
      </c>
      <c r="U16" s="54" t="n">
        <v>0</v>
      </c>
      <c r="V16" s="54" t="n">
        <v>0</v>
      </c>
      <c r="W16" s="54" t="n">
        <v>0</v>
      </c>
      <c r="X16" s="54" t="n">
        <v>30.76765963</v>
      </c>
      <c r="Y16" s="54" t="n">
        <v>0</v>
      </c>
      <c r="Z16" s="54" t="n">
        <v>0</v>
      </c>
      <c r="AA16" s="54" t="n">
        <v>1111.82164657</v>
      </c>
      <c r="AB16" s="54" t="n">
        <v>1052.60128617</v>
      </c>
      <c r="AC16" s="54" t="n">
        <v>0</v>
      </c>
      <c r="AD16" s="54" t="n">
        <v>875.02009041</v>
      </c>
      <c r="AE16" s="54" t="n">
        <v>0</v>
      </c>
      <c r="AF16" s="54" t="n">
        <v>0</v>
      </c>
      <c r="AG16" s="54" t="n">
        <v>0</v>
      </c>
      <c r="AH16" s="54" t="n">
        <v>815.76442008</v>
      </c>
      <c r="AI16" s="54" t="n">
        <v>780.09811169</v>
      </c>
      <c r="AJ16" s="55" t="n">
        <v>3998.8135564</v>
      </c>
    </row>
    <row r="17" s="30" customFormat="true" ht="17.1" hidden="false" customHeight="true" outlineLevel="0" collapsed="false">
      <c r="D17" s="56" t="str">
        <f aca="false">IF(NOTES!D3="EN","   Direct Aid",IF(NOTES!D3="DE","   Direktbeihilfen",IF(NOTES!D3="FR","   Aide directe","!!!ERROR!!!")))</f>
        <v>   Direct Aid</v>
      </c>
      <c r="E17" s="57" t="n">
        <f aca="false">SUM(F17:I17)</f>
        <v>28027.27678828</v>
      </c>
      <c r="F17" s="57" t="n">
        <v>0</v>
      </c>
      <c r="G17" s="57" t="n">
        <v>0</v>
      </c>
      <c r="H17" s="57" t="n">
        <v>1.86264514923096E-015</v>
      </c>
      <c r="I17" s="57" t="n">
        <f aca="false">J17+M17+N17+P17+Q17+R17+S17+T17+X17+AA17+AB17+AD17+AH17+AI17+AJ17</f>
        <v>28027.27678828</v>
      </c>
      <c r="J17" s="58" t="n">
        <v>320.99801801</v>
      </c>
      <c r="K17" s="59" t="n">
        <v>0</v>
      </c>
      <c r="L17" s="59" t="n">
        <v>0</v>
      </c>
      <c r="M17" s="59" t="n">
        <v>754.56995148</v>
      </c>
      <c r="N17" s="59" t="n">
        <v>4107.54393233</v>
      </c>
      <c r="O17" s="59" t="n">
        <v>0</v>
      </c>
      <c r="P17" s="59" t="n">
        <v>1845.65232505</v>
      </c>
      <c r="Q17" s="59" t="n">
        <v>4304.8858393</v>
      </c>
      <c r="R17" s="59" t="n">
        <v>6785.28289196</v>
      </c>
      <c r="S17" s="59" t="n">
        <v>869.88943815</v>
      </c>
      <c r="T17" s="59" t="n">
        <v>3583.29825358</v>
      </c>
      <c r="U17" s="59" t="n">
        <v>0</v>
      </c>
      <c r="V17" s="59" t="n">
        <v>0</v>
      </c>
      <c r="W17" s="59" t="n">
        <v>0</v>
      </c>
      <c r="X17" s="59" t="n">
        <v>18.99440872</v>
      </c>
      <c r="Y17" s="59" t="n">
        <v>0</v>
      </c>
      <c r="Z17" s="59" t="n">
        <v>0</v>
      </c>
      <c r="AA17" s="59" t="n">
        <v>298.94174052</v>
      </c>
      <c r="AB17" s="59" t="n">
        <v>525.60637655</v>
      </c>
      <c r="AC17" s="59" t="n">
        <v>0</v>
      </c>
      <c r="AD17" s="59" t="n">
        <v>514.05180254</v>
      </c>
      <c r="AE17" s="59" t="n">
        <v>0</v>
      </c>
      <c r="AF17" s="59" t="n">
        <v>0</v>
      </c>
      <c r="AG17" s="59" t="n">
        <v>0</v>
      </c>
      <c r="AH17" s="59" t="n">
        <v>398.92543617</v>
      </c>
      <c r="AI17" s="59" t="n">
        <v>533.59649065</v>
      </c>
      <c r="AJ17" s="60" t="n">
        <v>3165.03988327</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3409.07771408</v>
      </c>
      <c r="F18" s="57" t="n">
        <v>0</v>
      </c>
      <c r="G18" s="57" t="n">
        <v>0</v>
      </c>
      <c r="H18" s="57" t="n">
        <v>0</v>
      </c>
      <c r="I18" s="57" t="n">
        <f aca="false">J18+M18+N18+P18+Q18+R18+S18+T18+X18+AA18+AB18+AD18+AH18+AI18+AJ18</f>
        <v>3409.07771408</v>
      </c>
      <c r="J18" s="58" t="n">
        <v>419.25814814</v>
      </c>
      <c r="K18" s="59" t="n">
        <v>0</v>
      </c>
      <c r="L18" s="59" t="n">
        <v>0</v>
      </c>
      <c r="M18" s="59" t="n">
        <v>263.43395928</v>
      </c>
      <c r="N18" s="59" t="n">
        <v>568.87742627</v>
      </c>
      <c r="O18" s="59" t="n">
        <v>0</v>
      </c>
      <c r="P18" s="59" t="n">
        <v>36.88599042</v>
      </c>
      <c r="Q18" s="59" t="n">
        <v>161.80572559</v>
      </c>
      <c r="R18" s="59" t="n">
        <v>657.75753506</v>
      </c>
      <c r="S18" s="59" t="n">
        <v>177.69773891</v>
      </c>
      <c r="T18" s="59" t="n">
        <v>240.10154895</v>
      </c>
      <c r="U18" s="59" t="n">
        <v>0</v>
      </c>
      <c r="V18" s="59" t="n">
        <v>0</v>
      </c>
      <c r="W18" s="59" t="n">
        <v>0</v>
      </c>
      <c r="X18" s="59" t="n">
        <v>0.04324338</v>
      </c>
      <c r="Y18" s="59" t="n">
        <v>0</v>
      </c>
      <c r="Z18" s="59" t="n">
        <v>0</v>
      </c>
      <c r="AA18" s="59" t="n">
        <v>445.85521346</v>
      </c>
      <c r="AB18" s="59" t="n">
        <v>48.80888314</v>
      </c>
      <c r="AC18" s="59" t="n">
        <v>0</v>
      </c>
      <c r="AD18" s="59" t="n">
        <v>26.05885818</v>
      </c>
      <c r="AE18" s="59" t="n">
        <v>0</v>
      </c>
      <c r="AF18" s="59" t="n">
        <v>0</v>
      </c>
      <c r="AG18" s="59" t="n">
        <v>0</v>
      </c>
      <c r="AH18" s="59" t="n">
        <v>79.42363692</v>
      </c>
      <c r="AI18" s="59" t="n">
        <v>68.99256927</v>
      </c>
      <c r="AJ18" s="60" t="n">
        <v>214.07723711</v>
      </c>
    </row>
    <row r="19" s="29" customFormat="true" ht="17.1" hidden="false" customHeight="true" outlineLevel="0" collapsed="false">
      <c r="C19" s="30"/>
      <c r="D19" s="56" t="str">
        <f aca="false">IF(NOTES!D3="EN","   Storage",IF(NOTES!D3="DE","   Lagerung",IF(NOTES!D3="FR","   Stockage","!!!ERROR!!!")))</f>
        <v>   Storage</v>
      </c>
      <c r="E19" s="57" t="n">
        <f aca="false">SUM(F19:I19)</f>
        <v>1126.62131504</v>
      </c>
      <c r="F19" s="57" t="n">
        <v>0</v>
      </c>
      <c r="G19" s="57" t="n">
        <v>0</v>
      </c>
      <c r="H19" s="57" t="n">
        <v>-7.45058059692383E-015</v>
      </c>
      <c r="I19" s="57" t="n">
        <f aca="false">J19+M19+N19+P19+Q19+R19+S19+T19+X19+AA19+AB19+AD19+AH19+AI19+AJ19</f>
        <v>1126.62131504</v>
      </c>
      <c r="J19" s="58" t="n">
        <v>25.65831847</v>
      </c>
      <c r="K19" s="59" t="n">
        <v>0</v>
      </c>
      <c r="L19" s="59" t="n">
        <v>0</v>
      </c>
      <c r="M19" s="59" t="n">
        <v>13.22592452</v>
      </c>
      <c r="N19" s="59" t="n">
        <v>263.28698053</v>
      </c>
      <c r="O19" s="59" t="n">
        <v>0</v>
      </c>
      <c r="P19" s="59" t="n">
        <v>10.33688197</v>
      </c>
      <c r="Q19" s="59" t="n">
        <v>217.20040983</v>
      </c>
      <c r="R19" s="59" t="n">
        <v>303.8368465</v>
      </c>
      <c r="S19" s="59" t="n">
        <v>18.03915215</v>
      </c>
      <c r="T19" s="59" t="n">
        <v>199.24718463</v>
      </c>
      <c r="U19" s="59" t="n">
        <v>0</v>
      </c>
      <c r="V19" s="59" t="n">
        <v>0</v>
      </c>
      <c r="W19" s="59" t="n">
        <v>0</v>
      </c>
      <c r="X19" s="59" t="n">
        <v>0.10156579</v>
      </c>
      <c r="Y19" s="59" t="n">
        <v>0</v>
      </c>
      <c r="Z19" s="59" t="n">
        <v>0</v>
      </c>
      <c r="AA19" s="59" t="n">
        <v>24.49560255</v>
      </c>
      <c r="AB19" s="59" t="n">
        <v>23.22309256</v>
      </c>
      <c r="AC19" s="59" t="n">
        <v>0</v>
      </c>
      <c r="AD19" s="59" t="n">
        <v>-3.13890614</v>
      </c>
      <c r="AE19" s="59" t="n">
        <v>0</v>
      </c>
      <c r="AF19" s="59" t="n">
        <v>0</v>
      </c>
      <c r="AG19" s="59" t="n">
        <v>0</v>
      </c>
      <c r="AH19" s="59" t="n">
        <v>2.05081872</v>
      </c>
      <c r="AI19" s="59" t="n">
        <v>7.09006947</v>
      </c>
      <c r="AJ19" s="60" t="n">
        <v>21.96737349</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4363.81592305</v>
      </c>
      <c r="F20" s="57" t="n">
        <v>0</v>
      </c>
      <c r="G20" s="57" t="n">
        <v>0</v>
      </c>
      <c r="H20" s="57" t="n">
        <v>0</v>
      </c>
      <c r="I20" s="57" t="n">
        <f aca="false">J20+M20+N20+P20+Q20+R20+S20+T20+X20+AA20+AB20+AD20+AH20+AI20+AJ20</f>
        <v>4363.81592305</v>
      </c>
      <c r="J20" s="58" t="n">
        <v>32.04915782</v>
      </c>
      <c r="K20" s="59" t="n">
        <v>0</v>
      </c>
      <c r="L20" s="59" t="n">
        <v>0</v>
      </c>
      <c r="M20" s="59" t="n">
        <v>35.37523953</v>
      </c>
      <c r="N20" s="59" t="n">
        <v>709.41524354</v>
      </c>
      <c r="O20" s="59" t="n">
        <v>0</v>
      </c>
      <c r="P20" s="59" t="n">
        <v>75.50481412</v>
      </c>
      <c r="Q20" s="59" t="n">
        <v>540.86538665</v>
      </c>
      <c r="R20" s="59" t="n">
        <v>609.47454083</v>
      </c>
      <c r="S20" s="59" t="n">
        <v>326.55224097</v>
      </c>
      <c r="T20" s="59" t="n">
        <v>658.28445293</v>
      </c>
      <c r="U20" s="59" t="n">
        <v>0</v>
      </c>
      <c r="V20" s="59" t="n">
        <v>0</v>
      </c>
      <c r="W20" s="59" t="n">
        <v>0</v>
      </c>
      <c r="X20" s="59" t="n">
        <v>9.57812011</v>
      </c>
      <c r="Y20" s="59" t="n">
        <v>0</v>
      </c>
      <c r="Z20" s="59" t="n">
        <v>0</v>
      </c>
      <c r="AA20" s="59" t="n">
        <v>55.06988202</v>
      </c>
      <c r="AB20" s="59" t="n">
        <v>453.18366276</v>
      </c>
      <c r="AC20" s="59" t="n">
        <v>0</v>
      </c>
      <c r="AD20" s="59" t="n">
        <v>197.32333252</v>
      </c>
      <c r="AE20" s="59" t="n">
        <v>0</v>
      </c>
      <c r="AF20" s="59" t="n">
        <v>0</v>
      </c>
      <c r="AG20" s="59" t="n">
        <v>0</v>
      </c>
      <c r="AH20" s="59" t="n">
        <v>326.6889254</v>
      </c>
      <c r="AI20" s="59" t="n">
        <v>150.78412924</v>
      </c>
      <c r="AJ20" s="60" t="n">
        <v>183.66679461</v>
      </c>
    </row>
    <row r="21" s="29" customFormat="true" ht="17.1" hidden="false" customHeight="true" outlineLevel="0" collapsed="false">
      <c r="C21" s="30"/>
      <c r="D21" s="61" t="str">
        <f aca="false">IF(NOTES!D3="EN","   Other",IF(NOTES!D3="DE","   Sonstige",IF(NOTES!D3="FR","   Autres","!!!ERROR!!!")))</f>
        <v>   Other</v>
      </c>
      <c r="E21" s="62" t="n">
        <f aca="false">SUM(F21:I21)</f>
        <v>4607.11069891</v>
      </c>
      <c r="F21" s="62" t="n">
        <v>0</v>
      </c>
      <c r="G21" s="62" t="n">
        <v>0.014406</v>
      </c>
      <c r="H21" s="62" t="n">
        <v>0.976158229999995</v>
      </c>
      <c r="I21" s="62" t="n">
        <f aca="false">J21+M21+N21+P21+Q21+R21+S21+T21+X21+AA21+AB21+AD21+AH21+AI21+AJ21</f>
        <v>4606.12013468</v>
      </c>
      <c r="J21" s="63" t="n">
        <v>139.90283012</v>
      </c>
      <c r="K21" s="64" t="n">
        <v>0</v>
      </c>
      <c r="L21" s="64" t="n">
        <v>0</v>
      </c>
      <c r="M21" s="64" t="n">
        <v>45.3889990899999</v>
      </c>
      <c r="N21" s="64" t="n">
        <v>212.577570470002</v>
      </c>
      <c r="O21" s="64" t="n">
        <v>0.006811</v>
      </c>
      <c r="P21" s="64" t="n">
        <v>645.1565748</v>
      </c>
      <c r="Q21" s="64" t="n">
        <v>959.71074683</v>
      </c>
      <c r="R21" s="64" t="n">
        <v>873.76262748</v>
      </c>
      <c r="S21" s="64" t="n">
        <v>192.3604916</v>
      </c>
      <c r="T21" s="64" t="n">
        <v>662.873766320001</v>
      </c>
      <c r="U21" s="64" t="n">
        <v>0</v>
      </c>
      <c r="V21" s="64" t="n">
        <v>0</v>
      </c>
      <c r="W21" s="64" t="n">
        <v>0</v>
      </c>
      <c r="X21" s="64" t="n">
        <v>2.05032163</v>
      </c>
      <c r="Y21" s="64" t="n">
        <v>0</v>
      </c>
      <c r="Z21" s="64" t="n">
        <v>0</v>
      </c>
      <c r="AA21" s="64" t="n">
        <v>287.45920802</v>
      </c>
      <c r="AB21" s="64" t="n">
        <v>1.77927115999997</v>
      </c>
      <c r="AC21" s="64" t="n">
        <v>0</v>
      </c>
      <c r="AD21" s="64" t="n">
        <v>140.72500331</v>
      </c>
      <c r="AE21" s="64" t="n">
        <v>0</v>
      </c>
      <c r="AF21" s="64" t="n">
        <v>0</v>
      </c>
      <c r="AG21" s="64" t="n">
        <v>0</v>
      </c>
      <c r="AH21" s="64" t="n">
        <v>8.67560287000004</v>
      </c>
      <c r="AI21" s="64" t="n">
        <v>19.6348530599999</v>
      </c>
      <c r="AJ21" s="65" t="n">
        <v>414.06226792</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22455.80300983</v>
      </c>
      <c r="F22" s="67" t="n">
        <v>0</v>
      </c>
      <c r="G22" s="67" t="n">
        <v>365.26581879</v>
      </c>
      <c r="H22" s="67" t="n">
        <v>0.52957562</v>
      </c>
      <c r="I22" s="67" t="n">
        <f aca="false">J22+M22+N22+P22+Q22+R22+S22+T22+X22+AA22+AB22+AD22+AH22+AI22+AJ22</f>
        <v>22090.00761542</v>
      </c>
      <c r="J22" s="68" t="n">
        <v>154.37979354</v>
      </c>
      <c r="K22" s="69" t="n">
        <v>0</v>
      </c>
      <c r="L22" s="69" t="n">
        <v>0.00022057</v>
      </c>
      <c r="M22" s="69" t="n">
        <v>40.30708211</v>
      </c>
      <c r="N22" s="69" t="n">
        <v>3573.62702101</v>
      </c>
      <c r="O22" s="69" t="n">
        <v>0</v>
      </c>
      <c r="P22" s="69" t="n">
        <v>2928.43610615</v>
      </c>
      <c r="Q22" s="69" t="n">
        <v>7060.80511379</v>
      </c>
      <c r="R22" s="69" t="n">
        <v>1426.6908053</v>
      </c>
      <c r="S22" s="69" t="n">
        <v>617.52291204</v>
      </c>
      <c r="T22" s="69" t="n">
        <v>2652.68364912</v>
      </c>
      <c r="U22" s="69" t="n">
        <v>0</v>
      </c>
      <c r="V22" s="69" t="n">
        <v>0</v>
      </c>
      <c r="W22" s="69" t="n">
        <v>0</v>
      </c>
      <c r="X22" s="69" t="n">
        <v>4.5929698</v>
      </c>
      <c r="Y22" s="69" t="n">
        <v>0.0020771</v>
      </c>
      <c r="Z22" s="69" t="n">
        <v>0</v>
      </c>
      <c r="AA22" s="69" t="n">
        <v>220.84720467</v>
      </c>
      <c r="AB22" s="69" t="n">
        <v>198.32128728</v>
      </c>
      <c r="AC22" s="69" t="n">
        <v>0.00041542</v>
      </c>
      <c r="AD22" s="69" t="n">
        <v>1949.44647719</v>
      </c>
      <c r="AE22" s="69" t="n">
        <v>0</v>
      </c>
      <c r="AF22" s="69" t="n">
        <v>0</v>
      </c>
      <c r="AG22" s="69" t="n">
        <v>0</v>
      </c>
      <c r="AH22" s="69" t="n">
        <v>80.42012889</v>
      </c>
      <c r="AI22" s="69" t="n">
        <v>132.64094154</v>
      </c>
      <c r="AJ22" s="70" t="n">
        <v>1049.28612299</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20472.40477733</v>
      </c>
      <c r="F23" s="57" t="n">
        <v>0</v>
      </c>
      <c r="G23" s="57" t="n">
        <v>364.8847935</v>
      </c>
      <c r="H23" s="57" t="n">
        <v>0.52957562</v>
      </c>
      <c r="I23" s="57" t="n">
        <f aca="false">J23+M23+N23+P23+Q23+R23+S23+T23+X23+AA23+AB23+AD23+AH23+AI23+AJ23</f>
        <v>20106.99040821</v>
      </c>
      <c r="J23" s="58" t="n">
        <v>154.37979354</v>
      </c>
      <c r="K23" s="59" t="n">
        <v>0</v>
      </c>
      <c r="L23" s="59" t="n">
        <v>0.00022057</v>
      </c>
      <c r="M23" s="59" t="n">
        <v>40.30708211</v>
      </c>
      <c r="N23" s="59" t="n">
        <v>3573.62702101</v>
      </c>
      <c r="O23" s="59" t="n">
        <v>0</v>
      </c>
      <c r="P23" s="59" t="n">
        <v>2671.67901289</v>
      </c>
      <c r="Q23" s="59" t="n">
        <v>6081.27444579</v>
      </c>
      <c r="R23" s="59" t="n">
        <v>1426.6908053</v>
      </c>
      <c r="S23" s="59" t="n">
        <v>306.30952376</v>
      </c>
      <c r="T23" s="59" t="n">
        <v>2652.56930413</v>
      </c>
      <c r="U23" s="59" t="n">
        <v>0</v>
      </c>
      <c r="V23" s="59" t="n">
        <v>0</v>
      </c>
      <c r="W23" s="59" t="n">
        <v>0</v>
      </c>
      <c r="X23" s="59" t="n">
        <v>4.5929698</v>
      </c>
      <c r="Y23" s="59" t="n">
        <v>0.0020771</v>
      </c>
      <c r="Z23" s="59" t="n">
        <v>0</v>
      </c>
      <c r="AA23" s="59" t="n">
        <v>220.84720467</v>
      </c>
      <c r="AB23" s="59" t="n">
        <v>198.32128728</v>
      </c>
      <c r="AC23" s="59" t="n">
        <v>0.00041542</v>
      </c>
      <c r="AD23" s="59" t="n">
        <v>1514.27518719</v>
      </c>
      <c r="AE23" s="59" t="n">
        <v>0</v>
      </c>
      <c r="AF23" s="59" t="n">
        <v>0</v>
      </c>
      <c r="AG23" s="59" t="n">
        <v>0</v>
      </c>
      <c r="AH23" s="59" t="n">
        <v>80.42012889</v>
      </c>
      <c r="AI23" s="59" t="n">
        <v>132.64094154</v>
      </c>
      <c r="AJ23" s="60" t="n">
        <v>1049.05570031</v>
      </c>
    </row>
    <row r="24" s="29" customFormat="true" ht="18" hidden="false" customHeight="true" outlineLevel="0" collapsed="false">
      <c r="C24" s="30"/>
      <c r="D24" s="71" t="str">
        <f aca="false">IF(NOTES!D3="EN","         Objective 1",IF(NOTES!D3="DE","         Ziel 1",IF(NOTES!D3="FR","         Objectif 1","!!!ERROR!!!")))</f>
        <v>         Objective 1</v>
      </c>
      <c r="E24" s="57" t="n">
        <f aca="false">SUM(F24:I24)</f>
        <v>13789.39323873</v>
      </c>
      <c r="F24" s="57" t="n">
        <v>0</v>
      </c>
      <c r="G24" s="57" t="n">
        <v>20.5107</v>
      </c>
      <c r="H24" s="57" t="n">
        <v>0</v>
      </c>
      <c r="I24" s="57" t="n">
        <f aca="false">J24+M24+N24+P24+Q24+R24+S24+T24+X24+AA24+AB24+AD24+AH24+AI24+AJ24</f>
        <v>13768.88253873</v>
      </c>
      <c r="J24" s="58" t="n">
        <v>45.91203031</v>
      </c>
      <c r="K24" s="59" t="n">
        <v>0</v>
      </c>
      <c r="L24" s="59" t="n">
        <v>0</v>
      </c>
      <c r="M24" s="59" t="n">
        <v>0</v>
      </c>
      <c r="N24" s="59" t="n">
        <v>2305.75468503</v>
      </c>
      <c r="O24" s="59" t="n">
        <v>0</v>
      </c>
      <c r="P24" s="59" t="n">
        <v>2602.81498957</v>
      </c>
      <c r="Q24" s="59" t="n">
        <v>4847.5799848</v>
      </c>
      <c r="R24" s="59" t="n">
        <v>315.19381521</v>
      </c>
      <c r="S24" s="59" t="n">
        <v>274.1975326</v>
      </c>
      <c r="T24" s="59" t="n">
        <v>1693.69711974</v>
      </c>
      <c r="U24" s="59" t="n">
        <v>0</v>
      </c>
      <c r="V24" s="59" t="n">
        <v>0</v>
      </c>
      <c r="W24" s="59" t="n">
        <v>0</v>
      </c>
      <c r="X24" s="59" t="n">
        <v>0</v>
      </c>
      <c r="Y24" s="59" t="n">
        <v>0</v>
      </c>
      <c r="Z24" s="59" t="n">
        <v>0</v>
      </c>
      <c r="AA24" s="59" t="n">
        <v>0.6838</v>
      </c>
      <c r="AB24" s="59" t="n">
        <v>23.67889514</v>
      </c>
      <c r="AC24" s="59" t="n">
        <v>0</v>
      </c>
      <c r="AD24" s="59" t="n">
        <v>1435.60445229</v>
      </c>
      <c r="AE24" s="59" t="n">
        <v>0</v>
      </c>
      <c r="AF24" s="59" t="n">
        <v>0</v>
      </c>
      <c r="AG24" s="59" t="n">
        <v>0</v>
      </c>
      <c r="AH24" s="59" t="n">
        <v>27.5379944</v>
      </c>
      <c r="AI24" s="59" t="n">
        <v>17.03527644</v>
      </c>
      <c r="AJ24" s="60" t="n">
        <v>179.1919632</v>
      </c>
    </row>
    <row r="25" s="29" customFormat="true" ht="18" hidden="false" customHeight="true" outlineLevel="0" collapsed="false">
      <c r="C25" s="30"/>
      <c r="D25" s="72" t="str">
        <f aca="false">IF(NOTES!D3="EN","           of which EAGGF",IF(NOTES!D3="DE","           darunter EAGFL",IF(NOTES!D3="FR","           dont FEOGA","!!!ERROR!!!")))</f>
        <v>           of which EAGGF</v>
      </c>
      <c r="E25" s="73" t="n">
        <f aca="false">SUM(F25:I25)</f>
        <v>1765.2150739</v>
      </c>
      <c r="F25" s="73" t="n">
        <v>0</v>
      </c>
      <c r="G25" s="73" t="n">
        <v>0</v>
      </c>
      <c r="H25" s="73" t="n">
        <v>0</v>
      </c>
      <c r="I25" s="73" t="n">
        <f aca="false">J25+M25+N25+P25+Q25+R25+S25+T25+X25+AA25+AB25+AD25+AH25+AI25+AJ25</f>
        <v>1765.2150739</v>
      </c>
      <c r="J25" s="74" t="n">
        <v>0</v>
      </c>
      <c r="K25" s="75" t="n">
        <v>0</v>
      </c>
      <c r="L25" s="75" t="n">
        <v>0</v>
      </c>
      <c r="M25" s="75" t="n">
        <v>0</v>
      </c>
      <c r="N25" s="75" t="n">
        <v>327.775412</v>
      </c>
      <c r="O25" s="75" t="n">
        <v>0</v>
      </c>
      <c r="P25" s="75" t="n">
        <v>261.1163</v>
      </c>
      <c r="Q25" s="75" t="n">
        <v>604.0900242</v>
      </c>
      <c r="R25" s="75" t="n">
        <v>62.102989</v>
      </c>
      <c r="S25" s="75" t="n">
        <v>4.159936</v>
      </c>
      <c r="T25" s="75" t="n">
        <v>401.2271899</v>
      </c>
      <c r="U25" s="75" t="n">
        <v>0</v>
      </c>
      <c r="V25" s="75" t="n">
        <v>0</v>
      </c>
      <c r="W25" s="75" t="n">
        <v>0</v>
      </c>
      <c r="X25" s="75" t="n">
        <v>0</v>
      </c>
      <c r="Y25" s="75" t="n">
        <v>0</v>
      </c>
      <c r="Z25" s="75" t="n">
        <v>0</v>
      </c>
      <c r="AA25" s="75" t="n">
        <v>0</v>
      </c>
      <c r="AB25" s="75" t="n">
        <v>1.8116</v>
      </c>
      <c r="AC25" s="75" t="n">
        <v>0</v>
      </c>
      <c r="AD25" s="75" t="n">
        <v>61.9535518</v>
      </c>
      <c r="AE25" s="75" t="n">
        <v>0</v>
      </c>
      <c r="AF25" s="75" t="n">
        <v>0</v>
      </c>
      <c r="AG25" s="75" t="n">
        <v>0</v>
      </c>
      <c r="AH25" s="75" t="n">
        <v>17.677988</v>
      </c>
      <c r="AI25" s="75" t="n">
        <v>5.846191</v>
      </c>
      <c r="AJ25" s="76" t="n">
        <v>17.453892</v>
      </c>
    </row>
    <row r="26" s="29" customFormat="true" ht="18" hidden="false" customHeight="true" outlineLevel="0" collapsed="false">
      <c r="C26" s="30"/>
      <c r="D26" s="72" t="str">
        <f aca="false">IF(NOTES!D3="EN","           of which FIFG",IF(NOTES!D3="DE","           darunter FIAF",IF(NOTES!D3="FR","           dont IFOP","!!!ERROR!!!")))</f>
        <v>           of which FIFG</v>
      </c>
      <c r="E26" s="73" t="n">
        <f aca="false">SUM(F26:I26)</f>
        <v>159.48769943</v>
      </c>
      <c r="F26" s="73" t="n">
        <v>0</v>
      </c>
      <c r="G26" s="73" t="n">
        <v>0</v>
      </c>
      <c r="H26" s="73" t="n">
        <v>0</v>
      </c>
      <c r="I26" s="73" t="n">
        <f aca="false">J26+M26+N26+P26+Q26+R26+S26+T26+X26+AA26+AB26+AD26+AH26+AI26+AJ26</f>
        <v>159.48769943</v>
      </c>
      <c r="J26" s="74" t="n">
        <v>0</v>
      </c>
      <c r="K26" s="75" t="n">
        <v>0</v>
      </c>
      <c r="L26" s="75" t="n">
        <v>0</v>
      </c>
      <c r="M26" s="75" t="n">
        <v>0</v>
      </c>
      <c r="N26" s="75" t="n">
        <v>0</v>
      </c>
      <c r="O26" s="75" t="n">
        <v>0</v>
      </c>
      <c r="P26" s="75" t="n">
        <v>15.61334134</v>
      </c>
      <c r="Q26" s="75" t="n">
        <v>116.54871655</v>
      </c>
      <c r="R26" s="75" t="n">
        <v>3.84850386</v>
      </c>
      <c r="S26" s="75" t="n">
        <v>2.8713788</v>
      </c>
      <c r="T26" s="75" t="n">
        <v>11.17251705</v>
      </c>
      <c r="U26" s="75" t="n">
        <v>0</v>
      </c>
      <c r="V26" s="75" t="n">
        <v>0</v>
      </c>
      <c r="W26" s="75" t="n">
        <v>0</v>
      </c>
      <c r="X26" s="75" t="n">
        <v>0</v>
      </c>
      <c r="Y26" s="75" t="n">
        <v>0</v>
      </c>
      <c r="Z26" s="75" t="n">
        <v>0</v>
      </c>
      <c r="AA26" s="75" t="n">
        <v>0</v>
      </c>
      <c r="AB26" s="75" t="n">
        <v>0</v>
      </c>
      <c r="AC26" s="75" t="n">
        <v>0</v>
      </c>
      <c r="AD26" s="75" t="n">
        <v>6.87478283</v>
      </c>
      <c r="AE26" s="75" t="n">
        <v>0</v>
      </c>
      <c r="AF26" s="75" t="n">
        <v>0</v>
      </c>
      <c r="AG26" s="75" t="n">
        <v>0</v>
      </c>
      <c r="AH26" s="75" t="n">
        <v>0.355571</v>
      </c>
      <c r="AI26" s="75" t="n">
        <v>0.0760668</v>
      </c>
      <c r="AJ26" s="76" t="n">
        <v>2.1268212</v>
      </c>
    </row>
    <row r="27" s="29" customFormat="true" ht="18" hidden="false" customHeight="true" outlineLevel="0" collapsed="false">
      <c r="C27" s="30"/>
      <c r="D27" s="72" t="str">
        <f aca="false">IF(NOTES!D3="EN","           of which ERDF",IF(NOTES!D3="DE","           darunter EFRE",IF(NOTES!D3="FR","           dont FEDER","!!!ERROR!!!")))</f>
        <v>           of which ERDF</v>
      </c>
      <c r="E27" s="73" t="n">
        <f aca="false">SUM(F27:I27)</f>
        <v>8844.28344201</v>
      </c>
      <c r="F27" s="73" t="n">
        <v>0</v>
      </c>
      <c r="G27" s="73" t="n">
        <v>20.5107</v>
      </c>
      <c r="H27" s="73" t="n">
        <v>0</v>
      </c>
      <c r="I27" s="73" t="n">
        <f aca="false">J27+M27+N27+P27+Q27+R27+S27+T27+X27+AA27+AB27+AD27+AH27+AI27+AJ27</f>
        <v>8823.77274201</v>
      </c>
      <c r="J27" s="74" t="n">
        <v>36.33134013</v>
      </c>
      <c r="K27" s="75" t="n">
        <v>0</v>
      </c>
      <c r="L27" s="75" t="n">
        <v>0</v>
      </c>
      <c r="M27" s="75" t="n">
        <v>0</v>
      </c>
      <c r="N27" s="75" t="n">
        <v>1017.48278638</v>
      </c>
      <c r="O27" s="75" t="n">
        <v>0</v>
      </c>
      <c r="P27" s="75" t="n">
        <v>1733.84108026</v>
      </c>
      <c r="Q27" s="75" t="n">
        <v>3409.07039753</v>
      </c>
      <c r="R27" s="75" t="n">
        <v>182.41168563</v>
      </c>
      <c r="S27" s="75" t="n">
        <v>173.2201538</v>
      </c>
      <c r="T27" s="75" t="n">
        <v>1102.89766393</v>
      </c>
      <c r="U27" s="75" t="n">
        <v>0</v>
      </c>
      <c r="V27" s="75" t="n">
        <v>0</v>
      </c>
      <c r="W27" s="75" t="n">
        <v>0</v>
      </c>
      <c r="X27" s="75" t="n">
        <v>0</v>
      </c>
      <c r="Y27" s="75" t="n">
        <v>0</v>
      </c>
      <c r="Z27" s="75" t="n">
        <v>0</v>
      </c>
      <c r="AA27" s="75" t="n">
        <v>0</v>
      </c>
      <c r="AB27" s="75" t="n">
        <v>14.15500974</v>
      </c>
      <c r="AC27" s="75" t="n">
        <v>0</v>
      </c>
      <c r="AD27" s="75" t="n">
        <v>996.97398232</v>
      </c>
      <c r="AE27" s="75" t="n">
        <v>0</v>
      </c>
      <c r="AF27" s="75" t="n">
        <v>0</v>
      </c>
      <c r="AG27" s="75" t="n">
        <v>0</v>
      </c>
      <c r="AH27" s="75" t="n">
        <v>8.13191629</v>
      </c>
      <c r="AI27" s="75" t="n">
        <v>9.244496</v>
      </c>
      <c r="AJ27" s="76" t="n">
        <v>140.01223</v>
      </c>
    </row>
    <row r="28" s="29" customFormat="true" ht="18" hidden="false" customHeight="true" outlineLevel="0" collapsed="false">
      <c r="C28" s="30"/>
      <c r="D28" s="72" t="str">
        <f aca="false">IF(NOTES!D3="EN","           of which ESF",IF(NOTES!D3="DE","           darunter ESF",IF(NOTES!D3="FR","           dont FSE","!!!ERROR!!!")))</f>
        <v>           of which ESF</v>
      </c>
      <c r="E28" s="73" t="n">
        <f aca="false">SUM(F28:I28)</f>
        <v>3020.40702339</v>
      </c>
      <c r="F28" s="73" t="n">
        <v>0</v>
      </c>
      <c r="G28" s="73" t="n">
        <v>0</v>
      </c>
      <c r="H28" s="73" t="n">
        <v>0</v>
      </c>
      <c r="I28" s="73" t="n">
        <f aca="false">J28+M28+N28+P28+Q28+R28+S28+T28+X28+AA28+AB28+AD28+AH28+AI28+AJ28</f>
        <v>3020.40702339</v>
      </c>
      <c r="J28" s="74" t="n">
        <v>9.58069018</v>
      </c>
      <c r="K28" s="75" t="n">
        <v>0</v>
      </c>
      <c r="L28" s="75" t="n">
        <v>0</v>
      </c>
      <c r="M28" s="75" t="n">
        <v>0</v>
      </c>
      <c r="N28" s="75" t="n">
        <v>960.49648665</v>
      </c>
      <c r="O28" s="75" t="n">
        <v>0</v>
      </c>
      <c r="P28" s="75" t="n">
        <v>592.24426797</v>
      </c>
      <c r="Q28" s="75" t="n">
        <v>717.87084652</v>
      </c>
      <c r="R28" s="75" t="n">
        <v>66.83063672</v>
      </c>
      <c r="S28" s="75" t="n">
        <v>93.946064</v>
      </c>
      <c r="T28" s="75" t="n">
        <v>178.39974886</v>
      </c>
      <c r="U28" s="75" t="n">
        <v>0</v>
      </c>
      <c r="V28" s="75" t="n">
        <v>0</v>
      </c>
      <c r="W28" s="75" t="n">
        <v>0</v>
      </c>
      <c r="X28" s="75" t="n">
        <v>0</v>
      </c>
      <c r="Y28" s="75" t="n">
        <v>0</v>
      </c>
      <c r="Z28" s="75" t="n">
        <v>0</v>
      </c>
      <c r="AA28" s="75" t="n">
        <v>0.6838</v>
      </c>
      <c r="AB28" s="75" t="n">
        <v>7.7122854</v>
      </c>
      <c r="AC28" s="75" t="n">
        <v>0</v>
      </c>
      <c r="AD28" s="75" t="n">
        <v>369.80213534</v>
      </c>
      <c r="AE28" s="75" t="n">
        <v>0</v>
      </c>
      <c r="AF28" s="75" t="n">
        <v>0</v>
      </c>
      <c r="AG28" s="75" t="n">
        <v>0</v>
      </c>
      <c r="AH28" s="75" t="n">
        <v>1.37251911</v>
      </c>
      <c r="AI28" s="75" t="n">
        <v>1.86852264</v>
      </c>
      <c r="AJ28" s="76" t="n">
        <v>19.59902</v>
      </c>
    </row>
    <row r="29" s="29" customFormat="true" ht="18" hidden="false" customHeight="true" outlineLevel="0" collapsed="false">
      <c r="C29" s="30"/>
      <c r="D29" s="71" t="str">
        <f aca="false">IF(NOTES!D3="EN","         Objective 2",IF(NOTES!D3="DE","         Ziel 2",IF(NOTES!D3="FR","         Objectif 2","!!!ERROR!!!")))</f>
        <v>         Objective 2</v>
      </c>
      <c r="E29" s="57" t="n">
        <f aca="false">SUM(F29:I29)</f>
        <v>3137.86256608</v>
      </c>
      <c r="F29" s="57" t="n">
        <v>0</v>
      </c>
      <c r="G29" s="57" t="n">
        <v>0</v>
      </c>
      <c r="H29" s="57" t="n">
        <v>0</v>
      </c>
      <c r="I29" s="57" t="n">
        <f aca="false">J29+M29+N29+P29+Q29+R29+S29+T29+X29+AA29+AB29+AD29+AH29+AI29+AJ29</f>
        <v>3137.86256608</v>
      </c>
      <c r="J29" s="58" t="n">
        <v>28.59825018</v>
      </c>
      <c r="K29" s="59" t="n">
        <v>0</v>
      </c>
      <c r="L29" s="59" t="n">
        <v>0</v>
      </c>
      <c r="M29" s="59" t="n">
        <v>2.29581588</v>
      </c>
      <c r="N29" s="59" t="n">
        <v>540.69503727</v>
      </c>
      <c r="O29" s="59" t="n">
        <v>0</v>
      </c>
      <c r="P29" s="59" t="n">
        <v>0</v>
      </c>
      <c r="Q29" s="59" t="n">
        <v>759.576692</v>
      </c>
      <c r="R29" s="59" t="n">
        <v>618.41916572</v>
      </c>
      <c r="S29" s="59" t="n">
        <v>0</v>
      </c>
      <c r="T29" s="59" t="n">
        <v>338.62636993</v>
      </c>
      <c r="U29" s="59" t="n">
        <v>0</v>
      </c>
      <c r="V29" s="59" t="n">
        <v>0</v>
      </c>
      <c r="W29" s="59" t="n">
        <v>0</v>
      </c>
      <c r="X29" s="59" t="n">
        <v>1.3034786</v>
      </c>
      <c r="Y29" s="59" t="n">
        <v>0</v>
      </c>
      <c r="Z29" s="59" t="n">
        <v>0</v>
      </c>
      <c r="AA29" s="59" t="n">
        <v>104.06710891</v>
      </c>
      <c r="AB29" s="59" t="n">
        <v>86.09800418</v>
      </c>
      <c r="AC29" s="59" t="n">
        <v>0</v>
      </c>
      <c r="AD29" s="59" t="n">
        <v>0</v>
      </c>
      <c r="AE29" s="59" t="n">
        <v>0</v>
      </c>
      <c r="AF29" s="59" t="n">
        <v>0</v>
      </c>
      <c r="AG29" s="59" t="n">
        <v>0</v>
      </c>
      <c r="AH29" s="59" t="n">
        <v>21.99605005</v>
      </c>
      <c r="AI29" s="59" t="n">
        <v>29.61</v>
      </c>
      <c r="AJ29" s="60" t="n">
        <v>606.57659336</v>
      </c>
    </row>
    <row r="30" s="29" customFormat="true" ht="18" hidden="false" customHeight="true" outlineLevel="0" collapsed="false">
      <c r="C30" s="30"/>
      <c r="D30" s="72" t="str">
        <f aca="false">IF(NOTES!D3="EN","           of which EAGGF",IF(NOTES!D3="DE","           darunter EAGFL",IF(NOTES!D3="FR","           dont FEOGA","!!!ERROR!!!")))</f>
        <v>           of which EAGGF</v>
      </c>
      <c r="E30" s="73" t="n">
        <f aca="false">SUM(F30:I30)</f>
        <v>142.85536825</v>
      </c>
      <c r="F30" s="73" t="n">
        <v>0</v>
      </c>
      <c r="G30" s="73" t="n">
        <v>0</v>
      </c>
      <c r="H30" s="73" t="n">
        <v>0</v>
      </c>
      <c r="I30" s="73" t="n">
        <f aca="false">J30+M30+N30+P30+Q30+R30+S30+T30+X30+AA30+AB30+AD30+AH30+AI30+AJ30</f>
        <v>142.85536825</v>
      </c>
      <c r="J30" s="74" t="n">
        <v>3.9720232</v>
      </c>
      <c r="K30" s="75" t="n">
        <v>0</v>
      </c>
      <c r="L30" s="75" t="n">
        <v>0</v>
      </c>
      <c r="M30" s="75" t="n">
        <v>0</v>
      </c>
      <c r="N30" s="75" t="n">
        <v>25.62157012</v>
      </c>
      <c r="O30" s="75" t="n">
        <v>0</v>
      </c>
      <c r="P30" s="75" t="n">
        <v>0</v>
      </c>
      <c r="Q30" s="75" t="n">
        <v>0</v>
      </c>
      <c r="R30" s="75" t="n">
        <v>26.775206</v>
      </c>
      <c r="S30" s="75" t="n">
        <v>0</v>
      </c>
      <c r="T30" s="75" t="n">
        <v>73.28761193</v>
      </c>
      <c r="U30" s="75" t="n">
        <v>0</v>
      </c>
      <c r="V30" s="75" t="n">
        <v>0</v>
      </c>
      <c r="W30" s="75" t="n">
        <v>0</v>
      </c>
      <c r="X30" s="75" t="n">
        <v>0.356474</v>
      </c>
      <c r="Y30" s="75" t="n">
        <v>0</v>
      </c>
      <c r="Z30" s="75" t="n">
        <v>0</v>
      </c>
      <c r="AA30" s="75" t="n">
        <v>0.840096</v>
      </c>
      <c r="AB30" s="75" t="n">
        <v>0.12615</v>
      </c>
      <c r="AC30" s="75" t="n">
        <v>0</v>
      </c>
      <c r="AD30" s="75" t="n">
        <v>0</v>
      </c>
      <c r="AE30" s="75" t="n">
        <v>0</v>
      </c>
      <c r="AF30" s="75" t="n">
        <v>0</v>
      </c>
      <c r="AG30" s="75" t="n">
        <v>0</v>
      </c>
      <c r="AH30" s="75" t="n">
        <v>0</v>
      </c>
      <c r="AI30" s="75" t="n">
        <v>0</v>
      </c>
      <c r="AJ30" s="76" t="n">
        <v>11.876237</v>
      </c>
    </row>
    <row r="31" s="29" customFormat="true" ht="18" hidden="false" customHeight="true" outlineLevel="0" collapsed="false">
      <c r="C31" s="30"/>
      <c r="D31" s="72" t="str">
        <f aca="false">IF(NOTES!D3="EN","           of which ERDF",IF(NOTES!D3="DE","           darunter EFRE",IF(NOTES!D3="FR","           dont FEDER","!!!ERROR!!!")))</f>
        <v>           of which ERDF</v>
      </c>
      <c r="E31" s="73" t="n">
        <f aca="false">SUM(F31:I31)</f>
        <v>2700.42396665</v>
      </c>
      <c r="F31" s="73" t="n">
        <v>0</v>
      </c>
      <c r="G31" s="73" t="n">
        <v>0</v>
      </c>
      <c r="H31" s="73" t="n">
        <v>0</v>
      </c>
      <c r="I31" s="73" t="n">
        <f aca="false">J31+M31+N31+P31+Q31+R31+S31+T31+X31+AA31+AB31+AD31+AH31+AI31+AJ31</f>
        <v>2700.42396665</v>
      </c>
      <c r="J31" s="74" t="n">
        <v>18.304054</v>
      </c>
      <c r="K31" s="75" t="n">
        <v>0</v>
      </c>
      <c r="L31" s="75" t="n">
        <v>0</v>
      </c>
      <c r="M31" s="75" t="n">
        <v>2.070527</v>
      </c>
      <c r="N31" s="75" t="n">
        <v>454.94949316</v>
      </c>
      <c r="O31" s="75" t="n">
        <v>0</v>
      </c>
      <c r="P31" s="75" t="n">
        <v>0</v>
      </c>
      <c r="Q31" s="75" t="n">
        <v>683.842504</v>
      </c>
      <c r="R31" s="75" t="n">
        <v>509.86932744</v>
      </c>
      <c r="S31" s="75" t="n">
        <v>0</v>
      </c>
      <c r="T31" s="75" t="n">
        <v>255.910623</v>
      </c>
      <c r="U31" s="75" t="n">
        <v>0</v>
      </c>
      <c r="V31" s="75" t="n">
        <v>0</v>
      </c>
      <c r="W31" s="75" t="n">
        <v>0</v>
      </c>
      <c r="X31" s="75" t="n">
        <v>0.9470046</v>
      </c>
      <c r="Y31" s="75" t="n">
        <v>0</v>
      </c>
      <c r="Z31" s="75" t="n">
        <v>0</v>
      </c>
      <c r="AA31" s="75" t="n">
        <v>103.22701291</v>
      </c>
      <c r="AB31" s="75" t="n">
        <v>83.78461318</v>
      </c>
      <c r="AC31" s="75" t="n">
        <v>0</v>
      </c>
      <c r="AD31" s="75" t="n">
        <v>0</v>
      </c>
      <c r="AE31" s="75" t="n">
        <v>0</v>
      </c>
      <c r="AF31" s="75" t="n">
        <v>0</v>
      </c>
      <c r="AG31" s="75" t="n">
        <v>0</v>
      </c>
      <c r="AH31" s="75" t="n">
        <v>21.804568</v>
      </c>
      <c r="AI31" s="75" t="n">
        <v>26.13103</v>
      </c>
      <c r="AJ31" s="76" t="n">
        <v>539.58320936</v>
      </c>
    </row>
    <row r="32" s="29" customFormat="true" ht="18" hidden="false" customHeight="true" outlineLevel="0" collapsed="false">
      <c r="C32" s="30"/>
      <c r="D32" s="72" t="str">
        <f aca="false">IF(NOTES!D3="EN","           of which ESF",IF(NOTES!D3="DE","           darunter ESF",IF(NOTES!D3="FR","           dont FSE","!!!ERROR!!!")))</f>
        <v>           of which ESF</v>
      </c>
      <c r="E32" s="73" t="n">
        <f aca="false">SUM(F32:I32)</f>
        <v>294.58323118</v>
      </c>
      <c r="F32" s="73" t="n">
        <v>0</v>
      </c>
      <c r="G32" s="73" t="n">
        <v>0</v>
      </c>
      <c r="H32" s="73" t="n">
        <v>0</v>
      </c>
      <c r="I32" s="73" t="n">
        <f aca="false">J32+M32+N32+P32+Q32+R32+S32+T32+X32+AA32+AB32+AD32+AH32+AI32+AJ32</f>
        <v>294.58323118</v>
      </c>
      <c r="J32" s="74" t="n">
        <v>6.32217298</v>
      </c>
      <c r="K32" s="75" t="n">
        <v>0</v>
      </c>
      <c r="L32" s="75" t="n">
        <v>0</v>
      </c>
      <c r="M32" s="75" t="n">
        <v>0.22528888</v>
      </c>
      <c r="N32" s="75" t="n">
        <v>60.12397399</v>
      </c>
      <c r="O32" s="75" t="n">
        <v>0</v>
      </c>
      <c r="P32" s="75" t="n">
        <v>0</v>
      </c>
      <c r="Q32" s="75" t="n">
        <v>75.734188</v>
      </c>
      <c r="R32" s="75" t="n">
        <v>81.77463228</v>
      </c>
      <c r="S32" s="75" t="n">
        <v>0</v>
      </c>
      <c r="T32" s="75" t="n">
        <v>9.428135</v>
      </c>
      <c r="U32" s="75" t="n">
        <v>0</v>
      </c>
      <c r="V32" s="75" t="n">
        <v>0</v>
      </c>
      <c r="W32" s="75" t="n">
        <v>0</v>
      </c>
      <c r="X32" s="75" t="n">
        <v>0</v>
      </c>
      <c r="Y32" s="75" t="n">
        <v>0</v>
      </c>
      <c r="Z32" s="75" t="n">
        <v>0</v>
      </c>
      <c r="AA32" s="75" t="n">
        <v>0</v>
      </c>
      <c r="AB32" s="75" t="n">
        <v>2.187241</v>
      </c>
      <c r="AC32" s="75" t="n">
        <v>0</v>
      </c>
      <c r="AD32" s="75" t="n">
        <v>0</v>
      </c>
      <c r="AE32" s="75" t="n">
        <v>0</v>
      </c>
      <c r="AF32" s="75" t="n">
        <v>0</v>
      </c>
      <c r="AG32" s="75" t="n">
        <v>0</v>
      </c>
      <c r="AH32" s="75" t="n">
        <v>0.19148205</v>
      </c>
      <c r="AI32" s="75" t="n">
        <v>3.47897</v>
      </c>
      <c r="AJ32" s="76" t="n">
        <v>55.117147</v>
      </c>
    </row>
    <row r="33" s="29" customFormat="true" ht="18" hidden="false" customHeight="true" outlineLevel="0" collapsed="false">
      <c r="C33" s="30"/>
      <c r="D33" s="71" t="str">
        <f aca="false">IF(NOTES!D3="EN","         Objective 3 (ESF)",IF(NOTES!D3="DE","         Ziel 3 (ESF)",IF(NOTES!D3="FR","         Objectif 3 (FSE)","!!!ERROR!!!")))</f>
        <v>         Objective 3 (ESF)</v>
      </c>
      <c r="E33" s="57" t="n">
        <f aca="false">SUM(F33:I33)</f>
        <v>1630.30246608</v>
      </c>
      <c r="F33" s="57" t="n">
        <v>0</v>
      </c>
      <c r="G33" s="57" t="n">
        <v>0</v>
      </c>
      <c r="H33" s="57" t="n">
        <v>0</v>
      </c>
      <c r="I33" s="57" t="n">
        <f aca="false">J33+M33+N33+P33+Q33+R33+S33+T33+X33+AA33+AB33+AD33+AH33+AI33+AJ33</f>
        <v>1630.30246608</v>
      </c>
      <c r="J33" s="58" t="n">
        <v>42.33025599</v>
      </c>
      <c r="K33" s="59" t="n">
        <v>0</v>
      </c>
      <c r="L33" s="59" t="n">
        <v>0</v>
      </c>
      <c r="M33" s="59" t="n">
        <v>13.69987378</v>
      </c>
      <c r="N33" s="59" t="n">
        <v>541.19206225</v>
      </c>
      <c r="O33" s="59" t="n">
        <v>0</v>
      </c>
      <c r="P33" s="59" t="n">
        <v>0</v>
      </c>
      <c r="Q33" s="59" t="n">
        <v>163.2680643</v>
      </c>
      <c r="R33" s="59" t="n">
        <v>309.56751705</v>
      </c>
      <c r="S33" s="59" t="n">
        <v>0</v>
      </c>
      <c r="T33" s="59" t="n">
        <v>247.5740126</v>
      </c>
      <c r="U33" s="59" t="n">
        <v>0</v>
      </c>
      <c r="V33" s="59" t="n">
        <v>0</v>
      </c>
      <c r="W33" s="59" t="n">
        <v>0</v>
      </c>
      <c r="X33" s="59" t="n">
        <v>0</v>
      </c>
      <c r="Y33" s="59" t="n">
        <v>0</v>
      </c>
      <c r="Z33" s="59" t="n">
        <v>0</v>
      </c>
      <c r="AA33" s="59" t="n">
        <v>61.26589</v>
      </c>
      <c r="AB33" s="59" t="n">
        <v>64.22900445</v>
      </c>
      <c r="AC33" s="59" t="n">
        <v>0</v>
      </c>
      <c r="AD33" s="59" t="n">
        <v>0</v>
      </c>
      <c r="AE33" s="59" t="n">
        <v>0</v>
      </c>
      <c r="AF33" s="59" t="n">
        <v>0</v>
      </c>
      <c r="AG33" s="59" t="n">
        <v>0</v>
      </c>
      <c r="AH33" s="59" t="n">
        <v>16.95694944</v>
      </c>
      <c r="AI33" s="59" t="n">
        <v>71.00582</v>
      </c>
      <c r="AJ33" s="60" t="n">
        <v>99.21301622</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115.58686894</v>
      </c>
      <c r="F34" s="57" t="n">
        <v>0</v>
      </c>
      <c r="G34" s="57" t="n">
        <v>0</v>
      </c>
      <c r="H34" s="57" t="n">
        <v>0</v>
      </c>
      <c r="I34" s="57" t="n">
        <f aca="false">J34+M34+N34+P34+Q34+R34+S34+T34+X34+AA34+AB34+AD34+AH34+AI34+AJ34</f>
        <v>115.58686894</v>
      </c>
      <c r="J34" s="58" t="n">
        <v>4.77651877</v>
      </c>
      <c r="K34" s="59" t="n">
        <v>0</v>
      </c>
      <c r="L34" s="59" t="n">
        <v>0</v>
      </c>
      <c r="M34" s="59" t="n">
        <v>17.28785173</v>
      </c>
      <c r="N34" s="59" t="n">
        <v>4.2294</v>
      </c>
      <c r="O34" s="59" t="n">
        <v>0</v>
      </c>
      <c r="P34" s="59" t="n">
        <v>0.009</v>
      </c>
      <c r="Q34" s="59" t="n">
        <v>12.46393488</v>
      </c>
      <c r="R34" s="59" t="n">
        <v>0.1772623</v>
      </c>
      <c r="S34" s="59" t="n">
        <v>0.13143989</v>
      </c>
      <c r="T34" s="59" t="n">
        <v>34.71504442</v>
      </c>
      <c r="U34" s="59" t="n">
        <v>0</v>
      </c>
      <c r="V34" s="59" t="n">
        <v>0</v>
      </c>
      <c r="W34" s="59" t="n">
        <v>0</v>
      </c>
      <c r="X34" s="59" t="n">
        <v>2.11950378</v>
      </c>
      <c r="Y34" s="59" t="n">
        <v>0</v>
      </c>
      <c r="Z34" s="59" t="n">
        <v>0</v>
      </c>
      <c r="AA34" s="59" t="n">
        <v>20.632878</v>
      </c>
      <c r="AB34" s="59" t="n">
        <v>0.44929436</v>
      </c>
      <c r="AC34" s="59" t="n">
        <v>0</v>
      </c>
      <c r="AD34" s="59" t="n">
        <v>0.007728</v>
      </c>
      <c r="AE34" s="59" t="n">
        <v>0</v>
      </c>
      <c r="AF34" s="59" t="n">
        <v>0</v>
      </c>
      <c r="AG34" s="59" t="n">
        <v>0</v>
      </c>
      <c r="AH34" s="59" t="n">
        <v>0</v>
      </c>
      <c r="AI34" s="59" t="n">
        <v>0.02402429</v>
      </c>
      <c r="AJ34" s="60" t="n">
        <v>18.56298852</v>
      </c>
    </row>
    <row r="35" s="29" customFormat="true" ht="18" hidden="false" customHeight="true" outlineLevel="0" collapsed="false">
      <c r="C35" s="30"/>
      <c r="D35" s="72" t="str">
        <f aca="false">IF(NOTES!D3="EN","           of which EAGGF",IF(NOTES!D3="DE","           darunter EAGFL",IF(NOTES!D3="FR","           dont FEOGA","!!!ERROR!!!")))</f>
        <v>           of which EAGGF</v>
      </c>
      <c r="E35" s="73" t="n">
        <f aca="false">SUM(F35:I35)</f>
        <v>69.39211626</v>
      </c>
      <c r="F35" s="73" t="n">
        <v>0</v>
      </c>
      <c r="G35" s="73" t="n">
        <v>0</v>
      </c>
      <c r="H35" s="73" t="n">
        <v>0</v>
      </c>
      <c r="I35" s="73" t="n">
        <f aca="false">J35+M35+N35+P35+Q35+R35+S35+T35+X35+AA35+AB35+AD35+AH35+AI35+AJ35</f>
        <v>69.39211626</v>
      </c>
      <c r="J35" s="74" t="n">
        <v>2.217229</v>
      </c>
      <c r="K35" s="75" t="n">
        <v>0</v>
      </c>
      <c r="L35" s="75" t="n">
        <v>0</v>
      </c>
      <c r="M35" s="75" t="n">
        <v>17.27966593</v>
      </c>
      <c r="N35" s="75" t="n">
        <v>0</v>
      </c>
      <c r="O35" s="75" t="n">
        <v>0</v>
      </c>
      <c r="P35" s="75" t="n">
        <v>0</v>
      </c>
      <c r="Q35" s="75" t="n">
        <v>0</v>
      </c>
      <c r="R35" s="75" t="n">
        <v>0</v>
      </c>
      <c r="S35" s="75" t="n">
        <v>0</v>
      </c>
      <c r="T35" s="75" t="n">
        <v>21.8363154</v>
      </c>
      <c r="U35" s="75" t="n">
        <v>0</v>
      </c>
      <c r="V35" s="75" t="n">
        <v>0</v>
      </c>
      <c r="W35" s="75" t="n">
        <v>0</v>
      </c>
      <c r="X35" s="75" t="n">
        <v>2.109921</v>
      </c>
      <c r="Y35" s="75" t="n">
        <v>0</v>
      </c>
      <c r="Z35" s="75" t="n">
        <v>0</v>
      </c>
      <c r="AA35" s="75" t="n">
        <v>16.393378</v>
      </c>
      <c r="AB35" s="75" t="n">
        <v>0</v>
      </c>
      <c r="AC35" s="75" t="n">
        <v>0</v>
      </c>
      <c r="AD35" s="75" t="n">
        <v>0</v>
      </c>
      <c r="AE35" s="75" t="n">
        <v>0</v>
      </c>
      <c r="AF35" s="75" t="n">
        <v>0</v>
      </c>
      <c r="AG35" s="75" t="n">
        <v>0</v>
      </c>
      <c r="AH35" s="75" t="n">
        <v>0</v>
      </c>
      <c r="AI35" s="75" t="n">
        <v>0</v>
      </c>
      <c r="AJ35" s="76" t="n">
        <v>9.55560693</v>
      </c>
    </row>
    <row r="36" s="29" customFormat="true" ht="18" hidden="false" customHeight="true" outlineLevel="0" collapsed="false">
      <c r="C36" s="30"/>
      <c r="D36" s="72" t="str">
        <f aca="false">IF(NOTES!D3="EN","           of which FIFG",IF(NOTES!D3="DE","           darunter FIAF",IF(NOTES!D3="FR","           dont IFOP","!!!ERROR!!!")))</f>
        <v>           of which FIFG</v>
      </c>
      <c r="E36" s="73" t="n">
        <f aca="false">SUM(F36:I36)</f>
        <v>46.19475268</v>
      </c>
      <c r="F36" s="73" t="n">
        <v>0</v>
      </c>
      <c r="G36" s="73" t="n">
        <v>0</v>
      </c>
      <c r="H36" s="73" t="n">
        <v>0</v>
      </c>
      <c r="I36" s="73" t="n">
        <f aca="false">J36+M36+N36+P36+Q36+R36+S36+T36+X36+AA36+AB36+AD36+AH36+AI36+AJ36</f>
        <v>46.19475268</v>
      </c>
      <c r="J36" s="74" t="n">
        <v>2.55928977</v>
      </c>
      <c r="K36" s="75" t="n">
        <v>0</v>
      </c>
      <c r="L36" s="75" t="n">
        <v>0</v>
      </c>
      <c r="M36" s="75" t="n">
        <v>0.0081858</v>
      </c>
      <c r="N36" s="75" t="n">
        <v>4.2294</v>
      </c>
      <c r="O36" s="75" t="n">
        <v>0</v>
      </c>
      <c r="P36" s="75" t="n">
        <v>0.009</v>
      </c>
      <c r="Q36" s="75" t="n">
        <v>12.46393488</v>
      </c>
      <c r="R36" s="75" t="n">
        <v>0.1772623</v>
      </c>
      <c r="S36" s="75" t="n">
        <v>0.13143989</v>
      </c>
      <c r="T36" s="75" t="n">
        <v>12.87872902</v>
      </c>
      <c r="U36" s="75" t="n">
        <v>0</v>
      </c>
      <c r="V36" s="75" t="n">
        <v>0</v>
      </c>
      <c r="W36" s="75" t="n">
        <v>0</v>
      </c>
      <c r="X36" s="75" t="n">
        <v>0.00958278</v>
      </c>
      <c r="Y36" s="75" t="n">
        <v>0</v>
      </c>
      <c r="Z36" s="75" t="n">
        <v>0</v>
      </c>
      <c r="AA36" s="75" t="n">
        <v>4.2395</v>
      </c>
      <c r="AB36" s="75" t="n">
        <v>0.44929436</v>
      </c>
      <c r="AC36" s="75" t="n">
        <v>0</v>
      </c>
      <c r="AD36" s="75" t="n">
        <v>0.007728</v>
      </c>
      <c r="AE36" s="75" t="n">
        <v>0</v>
      </c>
      <c r="AF36" s="75" t="n">
        <v>0</v>
      </c>
      <c r="AG36" s="75" t="n">
        <v>0</v>
      </c>
      <c r="AH36" s="75" t="n">
        <v>0</v>
      </c>
      <c r="AI36" s="75" t="n">
        <v>0.02402429</v>
      </c>
      <c r="AJ36" s="76" t="n">
        <v>9.00738159</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1701.40601824</v>
      </c>
      <c r="F37" s="57" t="n">
        <v>0</v>
      </c>
      <c r="G37" s="57" t="n">
        <v>328.99374308</v>
      </c>
      <c r="H37" s="57" t="n">
        <v>0</v>
      </c>
      <c r="I37" s="57" t="n">
        <f aca="false">J37+M37+N37+P37+Q37+R37+S37+T37+X37+AA37+AB37+AD37+AH37+AI37+AJ37</f>
        <v>1372.41227516</v>
      </c>
      <c r="J37" s="58" t="n">
        <v>17.56808228</v>
      </c>
      <c r="K37" s="59" t="n">
        <v>0</v>
      </c>
      <c r="L37" s="59" t="n">
        <v>0</v>
      </c>
      <c r="M37" s="59" t="n">
        <v>4.682992</v>
      </c>
      <c r="N37" s="59" t="n">
        <v>170.6169309</v>
      </c>
      <c r="O37" s="59" t="n">
        <v>0</v>
      </c>
      <c r="P37" s="59" t="n">
        <v>63.14967483</v>
      </c>
      <c r="Q37" s="59" t="n">
        <v>289.69834903</v>
      </c>
      <c r="R37" s="59" t="n">
        <v>177.682154</v>
      </c>
      <c r="S37" s="59" t="n">
        <v>30.79179062</v>
      </c>
      <c r="T37" s="59" t="n">
        <v>327.51851673</v>
      </c>
      <c r="U37" s="59" t="n">
        <v>0</v>
      </c>
      <c r="V37" s="59" t="n">
        <v>0</v>
      </c>
      <c r="W37" s="59" t="n">
        <v>0</v>
      </c>
      <c r="X37" s="59" t="n">
        <v>0</v>
      </c>
      <c r="Y37" s="59" t="n">
        <v>0</v>
      </c>
      <c r="Z37" s="59" t="n">
        <v>0</v>
      </c>
      <c r="AA37" s="59" t="n">
        <v>32.953055</v>
      </c>
      <c r="AB37" s="59" t="n">
        <v>22.4928209</v>
      </c>
      <c r="AC37" s="59" t="n">
        <v>0</v>
      </c>
      <c r="AD37" s="59" t="n">
        <v>72.707824</v>
      </c>
      <c r="AE37" s="59" t="n">
        <v>0</v>
      </c>
      <c r="AF37" s="59" t="n">
        <v>0</v>
      </c>
      <c r="AG37" s="59" t="n">
        <v>0</v>
      </c>
      <c r="AH37" s="59" t="n">
        <v>12.270854</v>
      </c>
      <c r="AI37" s="59" t="n">
        <v>11.9455</v>
      </c>
      <c r="AJ37" s="60" t="n">
        <v>138.33373087</v>
      </c>
    </row>
    <row r="38" s="29" customFormat="true" ht="18" hidden="false" customHeight="true" outlineLevel="0" collapsed="false">
      <c r="C38" s="30"/>
      <c r="D38" s="72" t="str">
        <f aca="false">IF(NOTES!D3="EN","           of which EAGGF",IF(NOTES!D3="DE","           darunter EAGFL",IF(NOTES!D3="FR","           dont FEOGA","!!!ERROR!!!")))</f>
        <v>           of which EAGGF</v>
      </c>
      <c r="E38" s="73" t="n">
        <f aca="false">SUM(F38:I38)</f>
        <v>161.728773</v>
      </c>
      <c r="F38" s="73" t="n">
        <v>0</v>
      </c>
      <c r="G38" s="73" t="n">
        <v>0</v>
      </c>
      <c r="H38" s="73" t="n">
        <v>0</v>
      </c>
      <c r="I38" s="73" t="n">
        <f aca="false">J38+M38+N38+P38+Q38+R38+S38+T38+X38+AA38+AB38+AD38+AH38+AI38+AJ38</f>
        <v>161.728773</v>
      </c>
      <c r="J38" s="74" t="n">
        <v>1.61396205</v>
      </c>
      <c r="K38" s="75" t="n">
        <v>0</v>
      </c>
      <c r="L38" s="75" t="n">
        <v>0</v>
      </c>
      <c r="M38" s="75" t="n">
        <v>1.19</v>
      </c>
      <c r="N38" s="75" t="n">
        <v>11.279239</v>
      </c>
      <c r="O38" s="75" t="n">
        <v>0</v>
      </c>
      <c r="P38" s="75" t="n">
        <v>12.803</v>
      </c>
      <c r="Q38" s="75" t="n">
        <v>14.8871806</v>
      </c>
      <c r="R38" s="75" t="n">
        <v>43.277059</v>
      </c>
      <c r="S38" s="75" t="n">
        <v>5.75751662</v>
      </c>
      <c r="T38" s="75" t="n">
        <v>26.78006373</v>
      </c>
      <c r="U38" s="75" t="n">
        <v>0</v>
      </c>
      <c r="V38" s="75" t="n">
        <v>0</v>
      </c>
      <c r="W38" s="75" t="n">
        <v>0</v>
      </c>
      <c r="X38" s="75" t="n">
        <v>0</v>
      </c>
      <c r="Y38" s="75" t="n">
        <v>0</v>
      </c>
      <c r="Z38" s="75" t="n">
        <v>0</v>
      </c>
      <c r="AA38" s="75" t="n">
        <v>5.803</v>
      </c>
      <c r="AB38" s="75" t="n">
        <v>5.872484</v>
      </c>
      <c r="AC38" s="75" t="n">
        <v>0</v>
      </c>
      <c r="AD38" s="75" t="n">
        <v>19.839998</v>
      </c>
      <c r="AE38" s="75" t="n">
        <v>0</v>
      </c>
      <c r="AF38" s="75" t="n">
        <v>0</v>
      </c>
      <c r="AG38" s="75" t="n">
        <v>0</v>
      </c>
      <c r="AH38" s="75" t="n">
        <v>3.878</v>
      </c>
      <c r="AI38" s="75" t="n">
        <v>2.835</v>
      </c>
      <c r="AJ38" s="76" t="n">
        <v>5.91227</v>
      </c>
    </row>
    <row r="39" s="29" customFormat="true" ht="18" hidden="false" customHeight="true" outlineLevel="0" collapsed="false">
      <c r="C39" s="30"/>
      <c r="D39" s="72" t="str">
        <f aca="false">IF(NOTES!D3="EN","           of which FIFG",IF(NOTES!D3="DE","           darunter FIAF",IF(NOTES!D3="FR","           dont IFOP","!!!ERROR!!!")))</f>
        <v>           of which FIFG</v>
      </c>
      <c r="E39" s="73" t="n">
        <f aca="false">SUM(F39:I39)</f>
        <v>11.90932473</v>
      </c>
      <c r="F39" s="73" t="n">
        <v>0</v>
      </c>
      <c r="G39" s="73" t="n">
        <v>0</v>
      </c>
      <c r="H39" s="73" t="n">
        <v>0</v>
      </c>
      <c r="I39" s="73" t="n">
        <f aca="false">J39+M39+N39+P39+Q39+R39+S39+T39+X39+AA39+AB39+AD39+AH39+AI39+AJ39</f>
        <v>11.90932473</v>
      </c>
      <c r="J39" s="74" t="n">
        <v>0.06014419</v>
      </c>
      <c r="K39" s="75" t="n">
        <v>0</v>
      </c>
      <c r="L39" s="75" t="n">
        <v>0</v>
      </c>
      <c r="M39" s="75" t="n">
        <v>0</v>
      </c>
      <c r="N39" s="75" t="n">
        <v>0</v>
      </c>
      <c r="O39" s="75" t="n">
        <v>0</v>
      </c>
      <c r="P39" s="75" t="n">
        <v>0.015</v>
      </c>
      <c r="Q39" s="75" t="n">
        <v>6.28844543</v>
      </c>
      <c r="R39" s="75" t="n">
        <v>0.16187</v>
      </c>
      <c r="S39" s="75" t="n">
        <v>0</v>
      </c>
      <c r="T39" s="75" t="n">
        <v>5.304111</v>
      </c>
      <c r="U39" s="75" t="n">
        <v>0</v>
      </c>
      <c r="V39" s="75" t="n">
        <v>0</v>
      </c>
      <c r="W39" s="75" t="n">
        <v>0</v>
      </c>
      <c r="X39" s="75" t="n">
        <v>0</v>
      </c>
      <c r="Y39" s="75" t="n">
        <v>0</v>
      </c>
      <c r="Z39" s="75" t="n">
        <v>0</v>
      </c>
      <c r="AA39" s="75" t="n">
        <v>0</v>
      </c>
      <c r="AB39" s="75" t="n">
        <v>0</v>
      </c>
      <c r="AC39" s="75" t="n">
        <v>0</v>
      </c>
      <c r="AD39" s="75" t="n">
        <v>0.01759</v>
      </c>
      <c r="AE39" s="75" t="n">
        <v>0</v>
      </c>
      <c r="AF39" s="75" t="n">
        <v>0</v>
      </c>
      <c r="AG39" s="75" t="n">
        <v>0</v>
      </c>
      <c r="AH39" s="75" t="n">
        <v>0</v>
      </c>
      <c r="AI39" s="75" t="n">
        <v>0</v>
      </c>
      <c r="AJ39" s="76" t="n">
        <v>0.06216411</v>
      </c>
    </row>
    <row r="40" s="29" customFormat="true" ht="18" hidden="false" customHeight="true" outlineLevel="0" collapsed="false">
      <c r="C40" s="30"/>
      <c r="D40" s="72" t="str">
        <f aca="false">IF(NOTES!D3="EN","           of which ERDF",IF(NOTES!D3="DE","           darunter EFRE",IF(NOTES!D3="FR","           dont FEDER","!!!ERROR!!!")))</f>
        <v>           of which ERDF</v>
      </c>
      <c r="E40" s="73" t="n">
        <f aca="false">SUM(F40:I40)</f>
        <v>1023.34160729</v>
      </c>
      <c r="F40" s="73" t="n">
        <v>0</v>
      </c>
      <c r="G40" s="73" t="n">
        <v>328.99374308</v>
      </c>
      <c r="H40" s="73" t="n">
        <v>0</v>
      </c>
      <c r="I40" s="73" t="n">
        <f aca="false">J40+M40+N40+P40+Q40+R40+S40+T40+X40+AA40+AB40+AD40+AH40+AI40+AJ40</f>
        <v>694.34786421</v>
      </c>
      <c r="J40" s="74" t="n">
        <v>4.776097</v>
      </c>
      <c r="K40" s="75" t="n">
        <v>0</v>
      </c>
      <c r="L40" s="75" t="n">
        <v>0</v>
      </c>
      <c r="M40" s="75" t="n">
        <v>1.3171</v>
      </c>
      <c r="N40" s="75" t="n">
        <v>113.7928879</v>
      </c>
      <c r="O40" s="75" t="n">
        <v>0</v>
      </c>
      <c r="P40" s="75" t="n">
        <v>24.68010983</v>
      </c>
      <c r="Q40" s="75" t="n">
        <v>178.897986</v>
      </c>
      <c r="R40" s="75" t="n">
        <v>109.627209</v>
      </c>
      <c r="S40" s="75" t="n">
        <v>6.942244</v>
      </c>
      <c r="T40" s="75" t="n">
        <v>121.430619</v>
      </c>
      <c r="U40" s="75" t="n">
        <v>0</v>
      </c>
      <c r="V40" s="75" t="n">
        <v>0</v>
      </c>
      <c r="W40" s="75" t="n">
        <v>0</v>
      </c>
      <c r="X40" s="75" t="n">
        <v>0</v>
      </c>
      <c r="Y40" s="75" t="n">
        <v>0</v>
      </c>
      <c r="Z40" s="75" t="n">
        <v>0</v>
      </c>
      <c r="AA40" s="75" t="n">
        <v>12.562055</v>
      </c>
      <c r="AB40" s="75" t="n">
        <v>9.4624589</v>
      </c>
      <c r="AC40" s="75" t="n">
        <v>0</v>
      </c>
      <c r="AD40" s="75" t="n">
        <v>44.412817</v>
      </c>
      <c r="AE40" s="75" t="n">
        <v>0</v>
      </c>
      <c r="AF40" s="75" t="n">
        <v>0</v>
      </c>
      <c r="AG40" s="75" t="n">
        <v>0</v>
      </c>
      <c r="AH40" s="75" t="n">
        <v>3.331854</v>
      </c>
      <c r="AI40" s="75" t="n">
        <v>3.0765</v>
      </c>
      <c r="AJ40" s="76" t="n">
        <v>60.03792658</v>
      </c>
    </row>
    <row r="41" s="29" customFormat="true" ht="18" hidden="false" customHeight="true" outlineLevel="0" collapsed="false">
      <c r="C41" s="30"/>
      <c r="D41" s="72" t="str">
        <f aca="false">IF(NOTES!D3="EN","           of which ESF",IF(NOTES!D3="DE","           darunter ESF",IF(NOTES!D3="FR","           dont FSE","!!!ERROR!!!")))</f>
        <v>           of which ESF</v>
      </c>
      <c r="E41" s="73" t="n">
        <f aca="false">SUM(F41:I41)</f>
        <v>504.42631322</v>
      </c>
      <c r="F41" s="73" t="n">
        <v>0</v>
      </c>
      <c r="G41" s="73" t="n">
        <v>0</v>
      </c>
      <c r="H41" s="73" t="n">
        <v>0</v>
      </c>
      <c r="I41" s="73" t="n">
        <f aca="false">J41+M41+N41+P41+Q41+R41+S41+T41+X41+AA41+AB41+AD41+AH41+AI41+AJ41</f>
        <v>504.42631322</v>
      </c>
      <c r="J41" s="74" t="n">
        <v>11.11787904</v>
      </c>
      <c r="K41" s="75" t="n">
        <v>0</v>
      </c>
      <c r="L41" s="75" t="n">
        <v>0</v>
      </c>
      <c r="M41" s="75" t="n">
        <v>2.175892</v>
      </c>
      <c r="N41" s="75" t="n">
        <v>45.544804</v>
      </c>
      <c r="O41" s="75" t="n">
        <v>0</v>
      </c>
      <c r="P41" s="75" t="n">
        <v>25.651565</v>
      </c>
      <c r="Q41" s="75" t="n">
        <v>89.624737</v>
      </c>
      <c r="R41" s="75" t="n">
        <v>24.616016</v>
      </c>
      <c r="S41" s="75" t="n">
        <v>18.09203</v>
      </c>
      <c r="T41" s="75" t="n">
        <v>174.003723</v>
      </c>
      <c r="U41" s="75" t="n">
        <v>0</v>
      </c>
      <c r="V41" s="75" t="n">
        <v>0</v>
      </c>
      <c r="W41" s="75" t="n">
        <v>0</v>
      </c>
      <c r="X41" s="75" t="n">
        <v>0</v>
      </c>
      <c r="Y41" s="75" t="n">
        <v>0</v>
      </c>
      <c r="Z41" s="75" t="n">
        <v>0</v>
      </c>
      <c r="AA41" s="75" t="n">
        <v>14.588</v>
      </c>
      <c r="AB41" s="75" t="n">
        <v>7.157878</v>
      </c>
      <c r="AC41" s="75" t="n">
        <v>0</v>
      </c>
      <c r="AD41" s="75" t="n">
        <v>8.437419</v>
      </c>
      <c r="AE41" s="75" t="n">
        <v>0</v>
      </c>
      <c r="AF41" s="75" t="n">
        <v>0</v>
      </c>
      <c r="AG41" s="75" t="n">
        <v>0</v>
      </c>
      <c r="AH41" s="75" t="n">
        <v>5.061</v>
      </c>
      <c r="AI41" s="75" t="n">
        <v>6.034</v>
      </c>
      <c r="AJ41" s="76" t="n">
        <v>72.32137018</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97.85361926</v>
      </c>
      <c r="F42" s="57" t="n">
        <v>0</v>
      </c>
      <c r="G42" s="57" t="n">
        <v>15.38035042</v>
      </c>
      <c r="H42" s="57" t="n">
        <v>0.52957562</v>
      </c>
      <c r="I42" s="57" t="n">
        <f aca="false">J42+M42+N42+P42+Q42+R42+S42+T42+X42+AA42+AB42+AD42+AH42+AI42+AJ42</f>
        <v>81.94369322</v>
      </c>
      <c r="J42" s="58" t="n">
        <v>15.19465601</v>
      </c>
      <c r="K42" s="59" t="n">
        <v>0</v>
      </c>
      <c r="L42" s="59" t="n">
        <v>0.00022057</v>
      </c>
      <c r="M42" s="59" t="n">
        <v>2.34054872</v>
      </c>
      <c r="N42" s="59" t="n">
        <v>11.13890556</v>
      </c>
      <c r="O42" s="59" t="n">
        <v>0</v>
      </c>
      <c r="P42" s="59" t="n">
        <v>5.70534849</v>
      </c>
      <c r="Q42" s="59" t="n">
        <v>8.68742078</v>
      </c>
      <c r="R42" s="59" t="n">
        <v>5.65089102</v>
      </c>
      <c r="S42" s="59" t="n">
        <v>1.18876065</v>
      </c>
      <c r="T42" s="59" t="n">
        <v>10.43824071</v>
      </c>
      <c r="U42" s="59" t="n">
        <v>0</v>
      </c>
      <c r="V42" s="59" t="n">
        <v>0</v>
      </c>
      <c r="W42" s="59" t="n">
        <v>0</v>
      </c>
      <c r="X42" s="59" t="n">
        <v>1.16998742</v>
      </c>
      <c r="Y42" s="59" t="n">
        <v>0.0020771</v>
      </c>
      <c r="Z42" s="59" t="n">
        <v>0</v>
      </c>
      <c r="AA42" s="59" t="n">
        <v>1.24447276</v>
      </c>
      <c r="AB42" s="59" t="n">
        <v>1.37326825</v>
      </c>
      <c r="AC42" s="59" t="n">
        <v>0.00041542</v>
      </c>
      <c r="AD42" s="59" t="n">
        <v>5.9551829</v>
      </c>
      <c r="AE42" s="59" t="n">
        <v>0</v>
      </c>
      <c r="AF42" s="59" t="n">
        <v>0</v>
      </c>
      <c r="AG42" s="59" t="n">
        <v>0</v>
      </c>
      <c r="AH42" s="59" t="n">
        <v>1.658281</v>
      </c>
      <c r="AI42" s="59" t="n">
        <v>3.02032081</v>
      </c>
      <c r="AJ42" s="60" t="n">
        <v>7.17740814</v>
      </c>
    </row>
    <row r="43" s="29" customFormat="true" ht="18" hidden="false" customHeight="true" outlineLevel="0" collapsed="false">
      <c r="C43" s="30"/>
      <c r="D43" s="72" t="str">
        <f aca="false">IF(NOTES!D3="EN","           of which EAGGF",IF(NOTES!D3="DE","           darunter EAGFL",IF(NOTES!D3="FR","           dont FEOGA","!!!ERROR!!!")))</f>
        <v>           of which EAGGF</v>
      </c>
      <c r="E43" s="73" t="n">
        <f aca="false">SUM(F43:I43)</f>
        <v>5.81238448</v>
      </c>
      <c r="F43" s="73" t="n">
        <v>0</v>
      </c>
      <c r="G43" s="73" t="n">
        <v>0</v>
      </c>
      <c r="H43" s="73" t="n">
        <v>0</v>
      </c>
      <c r="I43" s="73" t="n">
        <f aca="false">J43+M43+N43+P43+Q43+R43+S43+T43+X43+AA43+AB43+AD43+AH43+AI43+AJ43</f>
        <v>5.81238448</v>
      </c>
      <c r="J43" s="74" t="n">
        <v>0.3418241</v>
      </c>
      <c r="K43" s="75" t="n">
        <v>0</v>
      </c>
      <c r="L43" s="75" t="n">
        <v>0</v>
      </c>
      <c r="M43" s="75" t="n">
        <v>0</v>
      </c>
      <c r="N43" s="75" t="n">
        <v>3.97660822</v>
      </c>
      <c r="O43" s="75" t="n">
        <v>0</v>
      </c>
      <c r="P43" s="75" t="n">
        <v>0</v>
      </c>
      <c r="Q43" s="75" t="n">
        <v>0.379073</v>
      </c>
      <c r="R43" s="75" t="n">
        <v>0.51361386</v>
      </c>
      <c r="S43" s="75" t="n">
        <v>0.034413</v>
      </c>
      <c r="T43" s="75" t="n">
        <v>0.059396</v>
      </c>
      <c r="U43" s="75" t="n">
        <v>0</v>
      </c>
      <c r="V43" s="75" t="n">
        <v>0</v>
      </c>
      <c r="W43" s="75" t="n">
        <v>0</v>
      </c>
      <c r="X43" s="75" t="n">
        <v>0</v>
      </c>
      <c r="Y43" s="75" t="n">
        <v>0</v>
      </c>
      <c r="Z43" s="75" t="n">
        <v>0</v>
      </c>
      <c r="AA43" s="75" t="n">
        <v>0.1255878</v>
      </c>
      <c r="AB43" s="75" t="n">
        <v>0.042196</v>
      </c>
      <c r="AC43" s="75" t="n">
        <v>0</v>
      </c>
      <c r="AD43" s="75" t="n">
        <v>0.009877</v>
      </c>
      <c r="AE43" s="75" t="n">
        <v>0</v>
      </c>
      <c r="AF43" s="75" t="n">
        <v>0</v>
      </c>
      <c r="AG43" s="75" t="n">
        <v>0</v>
      </c>
      <c r="AH43" s="75" t="n">
        <v>0.1929555</v>
      </c>
      <c r="AI43" s="75" t="n">
        <v>0.13684</v>
      </c>
      <c r="AJ43" s="76" t="n">
        <v>0</v>
      </c>
    </row>
    <row r="44" s="29" customFormat="true" ht="18" hidden="false" customHeight="true" outlineLevel="0" collapsed="false">
      <c r="C44" s="30"/>
      <c r="D44" s="72" t="str">
        <f aca="false">IF(NOTES!D3="EN","           of which FIFG",IF(NOTES!D3="DE","           darunter FIAF",IF(NOTES!D3="FR","           dont IFOP","!!!ERROR!!!")))</f>
        <v>           of which FIFG</v>
      </c>
      <c r="E44" s="73" t="n">
        <f aca="false">SUM(F44:I44)</f>
        <v>11.54535001</v>
      </c>
      <c r="F44" s="73" t="n">
        <v>0</v>
      </c>
      <c r="G44" s="73" t="n">
        <v>0</v>
      </c>
      <c r="H44" s="73" t="n">
        <v>0.03479342</v>
      </c>
      <c r="I44" s="73" t="n">
        <f aca="false">J44+M44+N44+P44+Q44+R44+S44+T44+X44+AA44+AB44+AD44+AH44+AI44+AJ44</f>
        <v>11.51055659</v>
      </c>
      <c r="J44" s="74" t="n">
        <v>0.55935018</v>
      </c>
      <c r="K44" s="75" t="n">
        <v>0</v>
      </c>
      <c r="L44" s="75" t="n">
        <v>0.00022057</v>
      </c>
      <c r="M44" s="75" t="n">
        <v>0.93939244</v>
      </c>
      <c r="N44" s="75" t="n">
        <v>0.23899738</v>
      </c>
      <c r="O44" s="75" t="n">
        <v>0</v>
      </c>
      <c r="P44" s="75" t="n">
        <v>1.11048114</v>
      </c>
      <c r="Q44" s="75" t="n">
        <v>3.07726901</v>
      </c>
      <c r="R44" s="75" t="n">
        <v>0.86116345</v>
      </c>
      <c r="S44" s="75" t="n">
        <v>0.44200959</v>
      </c>
      <c r="T44" s="75" t="n">
        <v>0.83855001</v>
      </c>
      <c r="U44" s="75" t="n">
        <v>0</v>
      </c>
      <c r="V44" s="75" t="n">
        <v>0</v>
      </c>
      <c r="W44" s="75" t="n">
        <v>0</v>
      </c>
      <c r="X44" s="75" t="n">
        <v>0.153006</v>
      </c>
      <c r="Y44" s="75" t="n">
        <v>0.0020771</v>
      </c>
      <c r="Z44" s="75" t="n">
        <v>0</v>
      </c>
      <c r="AA44" s="75" t="n">
        <v>0.80406764</v>
      </c>
      <c r="AB44" s="75" t="n">
        <v>0</v>
      </c>
      <c r="AC44" s="75" t="n">
        <v>0.00041542</v>
      </c>
      <c r="AD44" s="75" t="n">
        <v>0.86801473</v>
      </c>
      <c r="AE44" s="75" t="n">
        <v>0</v>
      </c>
      <c r="AF44" s="75" t="n">
        <v>0</v>
      </c>
      <c r="AG44" s="75" t="n">
        <v>0</v>
      </c>
      <c r="AH44" s="75" t="n">
        <v>0.13482553</v>
      </c>
      <c r="AI44" s="75" t="n">
        <v>0.03144778</v>
      </c>
      <c r="AJ44" s="76" t="n">
        <v>1.45198171</v>
      </c>
    </row>
    <row r="45" s="29" customFormat="true" ht="18" hidden="false" customHeight="true" outlineLevel="0" collapsed="false">
      <c r="C45" s="30"/>
      <c r="D45" s="72" t="str">
        <f aca="false">IF(NOTES!D3="EN","           of which ERDF",IF(NOTES!D3="DE","           darunter EFRE",IF(NOTES!D3="FR","           dont FEDER","!!!ERROR!!!")))</f>
        <v>           of which ERDF</v>
      </c>
      <c r="E45" s="73" t="n">
        <f aca="false">SUM(F45:I45)</f>
        <v>55.17129452</v>
      </c>
      <c r="F45" s="73" t="n">
        <v>0</v>
      </c>
      <c r="G45" s="73" t="n">
        <v>15.32533142</v>
      </c>
      <c r="H45" s="73" t="n">
        <v>0</v>
      </c>
      <c r="I45" s="73" t="n">
        <f aca="false">J45+M45+N45+P45+Q45+R45+S45+T45+X45+AA45+AB45+AD45+AH45+AI45+AJ45</f>
        <v>39.8459631</v>
      </c>
      <c r="J45" s="74" t="n">
        <v>6.12206497</v>
      </c>
      <c r="K45" s="75" t="n">
        <v>0</v>
      </c>
      <c r="L45" s="75" t="n">
        <v>0</v>
      </c>
      <c r="M45" s="75" t="n">
        <v>0.38579524</v>
      </c>
      <c r="N45" s="75" t="n">
        <v>4.58831211</v>
      </c>
      <c r="O45" s="75" t="n">
        <v>0</v>
      </c>
      <c r="P45" s="75" t="n">
        <v>3.24984349</v>
      </c>
      <c r="Q45" s="75" t="n">
        <v>2.77097946</v>
      </c>
      <c r="R45" s="75" t="n">
        <v>3.32310304</v>
      </c>
      <c r="S45" s="75" t="n">
        <v>0.3090855</v>
      </c>
      <c r="T45" s="75" t="n">
        <v>6.44762048</v>
      </c>
      <c r="U45" s="75" t="n">
        <v>0</v>
      </c>
      <c r="V45" s="75" t="n">
        <v>0</v>
      </c>
      <c r="W45" s="75" t="n">
        <v>0</v>
      </c>
      <c r="X45" s="75" t="n">
        <v>0.93676355</v>
      </c>
      <c r="Y45" s="75" t="n">
        <v>0</v>
      </c>
      <c r="Z45" s="75" t="n">
        <v>0</v>
      </c>
      <c r="AA45" s="75" t="n">
        <v>0.269189</v>
      </c>
      <c r="AB45" s="75" t="n">
        <v>0.80713166</v>
      </c>
      <c r="AC45" s="75" t="n">
        <v>0</v>
      </c>
      <c r="AD45" s="75" t="n">
        <v>3.54818173</v>
      </c>
      <c r="AE45" s="75" t="n">
        <v>0</v>
      </c>
      <c r="AF45" s="75" t="n">
        <v>0</v>
      </c>
      <c r="AG45" s="75" t="n">
        <v>0</v>
      </c>
      <c r="AH45" s="75" t="n">
        <v>1.09179853</v>
      </c>
      <c r="AI45" s="75" t="n">
        <v>2.37037554</v>
      </c>
      <c r="AJ45" s="76" t="n">
        <v>3.6257188</v>
      </c>
    </row>
    <row r="46" s="29" customFormat="true" ht="18" hidden="false" customHeight="true" outlineLevel="0" collapsed="false">
      <c r="C46" s="30"/>
      <c r="D46" s="72" t="str">
        <f aca="false">IF(NOTES!D3="EN","           of which ESF",IF(NOTES!D3="DE","           darunter ESF",IF(NOTES!D3="FR","           dont FSE","!!!ERROR!!!")))</f>
        <v>           of which ESF</v>
      </c>
      <c r="E46" s="73" t="n">
        <f aca="false">SUM(F46:I46)</f>
        <v>25.32459025</v>
      </c>
      <c r="F46" s="73" t="n">
        <v>0</v>
      </c>
      <c r="G46" s="73" t="n">
        <v>0.055019</v>
      </c>
      <c r="H46" s="73" t="n">
        <v>0.4947822</v>
      </c>
      <c r="I46" s="73" t="n">
        <f aca="false">J46+M46+N46+P46+Q46+R46+S46+T46+X46+AA46+AB46+AD46+AH46+AI46+AJ46</f>
        <v>24.77478905</v>
      </c>
      <c r="J46" s="74" t="n">
        <v>8.17141676</v>
      </c>
      <c r="K46" s="75" t="n">
        <v>0</v>
      </c>
      <c r="L46" s="75" t="n">
        <v>0</v>
      </c>
      <c r="M46" s="75" t="n">
        <v>1.01536104</v>
      </c>
      <c r="N46" s="75" t="n">
        <v>2.33498785</v>
      </c>
      <c r="O46" s="75" t="n">
        <v>0</v>
      </c>
      <c r="P46" s="75" t="n">
        <v>1.34502386</v>
      </c>
      <c r="Q46" s="75" t="n">
        <v>2.46009931</v>
      </c>
      <c r="R46" s="75" t="n">
        <v>0.95301067</v>
      </c>
      <c r="S46" s="75" t="n">
        <v>0.40325256</v>
      </c>
      <c r="T46" s="75" t="n">
        <v>3.09267422</v>
      </c>
      <c r="U46" s="75" t="n">
        <v>0</v>
      </c>
      <c r="V46" s="75" t="n">
        <v>0</v>
      </c>
      <c r="W46" s="75" t="n">
        <v>0</v>
      </c>
      <c r="X46" s="75" t="n">
        <v>0.08021787</v>
      </c>
      <c r="Y46" s="75" t="n">
        <v>0</v>
      </c>
      <c r="Z46" s="75" t="n">
        <v>0</v>
      </c>
      <c r="AA46" s="75" t="n">
        <v>0.04562832</v>
      </c>
      <c r="AB46" s="75" t="n">
        <v>0.52394059</v>
      </c>
      <c r="AC46" s="75" t="n">
        <v>0</v>
      </c>
      <c r="AD46" s="75" t="n">
        <v>1.52910944</v>
      </c>
      <c r="AE46" s="75" t="n">
        <v>0</v>
      </c>
      <c r="AF46" s="75" t="n">
        <v>0</v>
      </c>
      <c r="AG46" s="75" t="n">
        <v>0</v>
      </c>
      <c r="AH46" s="75" t="n">
        <v>0.23870144</v>
      </c>
      <c r="AI46" s="75" t="n">
        <v>0.48165749</v>
      </c>
      <c r="AJ46" s="76" t="n">
        <v>2.09970763</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2145.00371589</v>
      </c>
      <c r="F47" s="78" t="n">
        <v>0</v>
      </c>
      <c r="G47" s="78" t="n">
        <v>0</v>
      </c>
      <c r="H47" s="78" t="n">
        <v>0</v>
      </c>
      <c r="I47" s="78" t="n">
        <f aca="false">J47+M47+N47+P47+Q47+R47+S47+T47+X47+AA47+AB47+AD47+AH47+AI47+AJ47</f>
        <v>2145.00371589</v>
      </c>
      <c r="J47" s="79" t="n">
        <v>8.14503835</v>
      </c>
      <c r="K47" s="80" t="n">
        <v>0</v>
      </c>
      <c r="L47" s="80" t="n">
        <v>0</v>
      </c>
      <c r="M47" s="80" t="n">
        <v>18.46966593</v>
      </c>
      <c r="N47" s="80" t="n">
        <v>368.65282934</v>
      </c>
      <c r="O47" s="80" t="n">
        <v>0</v>
      </c>
      <c r="P47" s="80" t="n">
        <v>273.9193</v>
      </c>
      <c r="Q47" s="80" t="n">
        <v>619.3562778</v>
      </c>
      <c r="R47" s="80" t="n">
        <v>132.66886786</v>
      </c>
      <c r="S47" s="80" t="n">
        <v>9.95186562</v>
      </c>
      <c r="T47" s="80" t="n">
        <v>523.19057696</v>
      </c>
      <c r="U47" s="80" t="n">
        <v>0</v>
      </c>
      <c r="V47" s="80" t="n">
        <v>0</v>
      </c>
      <c r="W47" s="80" t="n">
        <v>0</v>
      </c>
      <c r="X47" s="80" t="n">
        <v>2.466395</v>
      </c>
      <c r="Y47" s="80" t="n">
        <v>0</v>
      </c>
      <c r="Z47" s="80" t="n">
        <v>0</v>
      </c>
      <c r="AA47" s="80" t="n">
        <v>23.1620618</v>
      </c>
      <c r="AB47" s="80" t="n">
        <v>7.85243</v>
      </c>
      <c r="AC47" s="80" t="n">
        <v>0</v>
      </c>
      <c r="AD47" s="80" t="n">
        <v>81.8034268</v>
      </c>
      <c r="AE47" s="80" t="n">
        <v>0</v>
      </c>
      <c r="AF47" s="80" t="n">
        <v>0</v>
      </c>
      <c r="AG47" s="80" t="n">
        <v>0</v>
      </c>
      <c r="AH47" s="80" t="n">
        <v>21.7489435</v>
      </c>
      <c r="AI47" s="80" t="n">
        <v>8.818031</v>
      </c>
      <c r="AJ47" s="81" t="n">
        <v>44.79800593</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229.13712685</v>
      </c>
      <c r="F48" s="83" t="n">
        <v>0</v>
      </c>
      <c r="G48" s="83" t="n">
        <v>0</v>
      </c>
      <c r="H48" s="83" t="n">
        <v>0.03479342</v>
      </c>
      <c r="I48" s="83" t="n">
        <f aca="false">J48+M48+N48+P48+Q48+R48+S48+T48+X48+AA48+AB48+AD48+AH48+AI48+AJ48</f>
        <v>229.10233343</v>
      </c>
      <c r="J48" s="84" t="n">
        <v>3.17878414</v>
      </c>
      <c r="K48" s="85" t="n">
        <v>0</v>
      </c>
      <c r="L48" s="85" t="n">
        <v>0.00022057</v>
      </c>
      <c r="M48" s="85" t="n">
        <v>0.94757824</v>
      </c>
      <c r="N48" s="85" t="n">
        <v>4.46839738</v>
      </c>
      <c r="O48" s="85" t="n">
        <v>0</v>
      </c>
      <c r="P48" s="85" t="n">
        <v>16.74782248</v>
      </c>
      <c r="Q48" s="85" t="n">
        <v>138.37836587</v>
      </c>
      <c r="R48" s="85" t="n">
        <v>5.04879961</v>
      </c>
      <c r="S48" s="85" t="n">
        <v>3.44482828</v>
      </c>
      <c r="T48" s="85" t="n">
        <v>30.19390708</v>
      </c>
      <c r="U48" s="85" t="n">
        <v>0</v>
      </c>
      <c r="V48" s="85" t="n">
        <v>0</v>
      </c>
      <c r="W48" s="85" t="n">
        <v>0</v>
      </c>
      <c r="X48" s="85" t="n">
        <v>0.16258878</v>
      </c>
      <c r="Y48" s="85" t="n">
        <v>0.0020771</v>
      </c>
      <c r="Z48" s="85" t="n">
        <v>0</v>
      </c>
      <c r="AA48" s="85" t="n">
        <v>5.04356764</v>
      </c>
      <c r="AB48" s="85" t="n">
        <v>0.44929436</v>
      </c>
      <c r="AC48" s="85" t="n">
        <v>0.00041542</v>
      </c>
      <c r="AD48" s="85" t="n">
        <v>7.76811556</v>
      </c>
      <c r="AE48" s="85" t="n">
        <v>0</v>
      </c>
      <c r="AF48" s="85" t="n">
        <v>0</v>
      </c>
      <c r="AG48" s="85" t="n">
        <v>0</v>
      </c>
      <c r="AH48" s="85" t="n">
        <v>0.49039653</v>
      </c>
      <c r="AI48" s="85" t="n">
        <v>0.13153887</v>
      </c>
      <c r="AJ48" s="86" t="n">
        <v>12.64834861</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2623.22031047</v>
      </c>
      <c r="F49" s="83" t="n">
        <v>0</v>
      </c>
      <c r="G49" s="83" t="n">
        <v>364.8297745</v>
      </c>
      <c r="H49" s="83" t="n">
        <v>0</v>
      </c>
      <c r="I49" s="83" t="n">
        <f aca="false">J49+M49+N49+P49+Q49+R49+S49+T49+X49+AA49+AB49+AD49+AH49+AI49+AJ49</f>
        <v>12258.39053597</v>
      </c>
      <c r="J49" s="84" t="n">
        <v>65.5335561</v>
      </c>
      <c r="K49" s="85" t="n">
        <v>0</v>
      </c>
      <c r="L49" s="85" t="n">
        <v>0</v>
      </c>
      <c r="M49" s="85" t="n">
        <v>3.77342224</v>
      </c>
      <c r="N49" s="85" t="n">
        <v>1590.81347955</v>
      </c>
      <c r="O49" s="85" t="n">
        <v>0</v>
      </c>
      <c r="P49" s="85" t="n">
        <v>1761.77103358</v>
      </c>
      <c r="Q49" s="85" t="n">
        <v>4274.58186699</v>
      </c>
      <c r="R49" s="85" t="n">
        <v>805.23132511</v>
      </c>
      <c r="S49" s="85" t="n">
        <v>180.4714833</v>
      </c>
      <c r="T49" s="85" t="n">
        <v>1486.68652641</v>
      </c>
      <c r="U49" s="85" t="n">
        <v>0</v>
      </c>
      <c r="V49" s="85" t="n">
        <v>0</v>
      </c>
      <c r="W49" s="85" t="n">
        <v>0</v>
      </c>
      <c r="X49" s="85" t="n">
        <v>1.88376815</v>
      </c>
      <c r="Y49" s="85" t="n">
        <v>0</v>
      </c>
      <c r="Z49" s="85" t="n">
        <v>0</v>
      </c>
      <c r="AA49" s="85" t="n">
        <v>116.05825691</v>
      </c>
      <c r="AB49" s="85" t="n">
        <v>108.20921348</v>
      </c>
      <c r="AC49" s="85" t="n">
        <v>0</v>
      </c>
      <c r="AD49" s="85" t="n">
        <v>1044.93498105</v>
      </c>
      <c r="AE49" s="85" t="n">
        <v>0</v>
      </c>
      <c r="AF49" s="85" t="n">
        <v>0</v>
      </c>
      <c r="AG49" s="85" t="n">
        <v>0</v>
      </c>
      <c r="AH49" s="85" t="n">
        <v>34.36013682</v>
      </c>
      <c r="AI49" s="85" t="n">
        <v>40.82240154</v>
      </c>
      <c r="AJ49" s="86" t="n">
        <v>743.25908474</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5475.04362412</v>
      </c>
      <c r="F50" s="88" t="n">
        <v>0</v>
      </c>
      <c r="G50" s="88" t="n">
        <v>0.055019</v>
      </c>
      <c r="H50" s="88" t="n">
        <v>0.4947822</v>
      </c>
      <c r="I50" s="88" t="n">
        <f aca="false">J50+M50+N50+P50+Q50+R50+S50+T50+X50+AA50+AB50+AD50+AH50+AI50+AJ50</f>
        <v>5474.49382292</v>
      </c>
      <c r="J50" s="89" t="n">
        <v>77.52241495</v>
      </c>
      <c r="K50" s="90" t="n">
        <v>0</v>
      </c>
      <c r="L50" s="90" t="n">
        <v>0</v>
      </c>
      <c r="M50" s="90" t="n">
        <v>17.1164157</v>
      </c>
      <c r="N50" s="90" t="n">
        <v>1609.69231474</v>
      </c>
      <c r="O50" s="90" t="n">
        <v>0</v>
      </c>
      <c r="P50" s="90" t="n">
        <v>619.24085683</v>
      </c>
      <c r="Q50" s="90" t="n">
        <v>1048.95793513</v>
      </c>
      <c r="R50" s="90" t="n">
        <v>483.74181272</v>
      </c>
      <c r="S50" s="90" t="n">
        <v>112.44134656</v>
      </c>
      <c r="T50" s="90" t="n">
        <v>612.49829368</v>
      </c>
      <c r="U50" s="90" t="n">
        <v>0</v>
      </c>
      <c r="V50" s="90" t="n">
        <v>0</v>
      </c>
      <c r="W50" s="90" t="n">
        <v>0</v>
      </c>
      <c r="X50" s="90" t="n">
        <v>0.08021787</v>
      </c>
      <c r="Y50" s="90" t="n">
        <v>0</v>
      </c>
      <c r="Z50" s="90" t="n">
        <v>0</v>
      </c>
      <c r="AA50" s="90" t="n">
        <v>76.58331832</v>
      </c>
      <c r="AB50" s="90" t="n">
        <v>81.81034944</v>
      </c>
      <c r="AC50" s="90" t="n">
        <v>0</v>
      </c>
      <c r="AD50" s="90" t="n">
        <v>379.76866378</v>
      </c>
      <c r="AE50" s="90" t="n">
        <v>0</v>
      </c>
      <c r="AF50" s="90" t="n">
        <v>0</v>
      </c>
      <c r="AG50" s="90" t="n">
        <v>0</v>
      </c>
      <c r="AH50" s="90" t="n">
        <v>23.82065204</v>
      </c>
      <c r="AI50" s="90" t="n">
        <v>82.86897013</v>
      </c>
      <c r="AJ50" s="91" t="n">
        <v>248.35026103</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0</v>
      </c>
      <c r="F51" s="57" t="n">
        <v>0</v>
      </c>
      <c r="G51" s="57" t="n">
        <v>0</v>
      </c>
      <c r="H51" s="57" t="n">
        <v>0</v>
      </c>
      <c r="I51" s="57" t="n">
        <f aca="false">J51+M51+N51+P51+Q51+R51+S51+T51+X51+AA51+AB51+AD51+AH51+AI51+AJ51</f>
        <v>0</v>
      </c>
      <c r="J51" s="58" t="n">
        <v>0</v>
      </c>
      <c r="K51" s="59" t="n">
        <v>0</v>
      </c>
      <c r="L51" s="59" t="n">
        <v>0</v>
      </c>
      <c r="M51" s="59" t="n">
        <v>0</v>
      </c>
      <c r="N51" s="59" t="n">
        <v>0</v>
      </c>
      <c r="O51" s="59" t="n">
        <v>0</v>
      </c>
      <c r="P51" s="59" t="n">
        <v>0</v>
      </c>
      <c r="Q51" s="59" t="n">
        <v>0</v>
      </c>
      <c r="R51" s="59" t="n">
        <v>0</v>
      </c>
      <c r="S51" s="59" t="n">
        <v>0</v>
      </c>
      <c r="T51" s="59" t="n">
        <v>0</v>
      </c>
      <c r="U51" s="59" t="n">
        <v>0</v>
      </c>
      <c r="V51" s="59" t="n">
        <v>0</v>
      </c>
      <c r="W51" s="59" t="n">
        <v>0</v>
      </c>
      <c r="X51" s="59" t="n">
        <v>0</v>
      </c>
      <c r="Y51" s="59" t="n">
        <v>0</v>
      </c>
      <c r="Z51" s="59" t="n">
        <v>0</v>
      </c>
      <c r="AA51" s="59" t="n">
        <v>0</v>
      </c>
      <c r="AB51" s="59" t="n">
        <v>0</v>
      </c>
      <c r="AC51" s="59" t="n">
        <v>0</v>
      </c>
      <c r="AD51" s="59" t="n">
        <v>0</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1983.3982325</v>
      </c>
      <c r="F52" s="57" t="n">
        <v>0</v>
      </c>
      <c r="G52" s="57" t="n">
        <v>0.38102529</v>
      </c>
      <c r="H52" s="57" t="n">
        <v>0</v>
      </c>
      <c r="I52" s="57" t="n">
        <f aca="false">J52+M52+N52+P52+Q52+R52+S52+T52+X52+AA52+AB52+AD52+AH52+AI52+AJ52</f>
        <v>1983.01720721</v>
      </c>
      <c r="J52" s="63" t="n">
        <v>0</v>
      </c>
      <c r="K52" s="64" t="n">
        <v>0</v>
      </c>
      <c r="L52" s="64" t="n">
        <v>0</v>
      </c>
      <c r="M52" s="64" t="n">
        <v>0</v>
      </c>
      <c r="N52" s="64" t="n">
        <v>0</v>
      </c>
      <c r="O52" s="64" t="n">
        <v>0</v>
      </c>
      <c r="P52" s="64" t="n">
        <v>256.75709326</v>
      </c>
      <c r="Q52" s="64" t="n">
        <v>979.530668</v>
      </c>
      <c r="R52" s="64" t="n">
        <v>0</v>
      </c>
      <c r="S52" s="64" t="n">
        <v>311.21338828</v>
      </c>
      <c r="T52" s="64" t="n">
        <v>0.11434499</v>
      </c>
      <c r="U52" s="64" t="n">
        <v>0</v>
      </c>
      <c r="V52" s="64" t="n">
        <v>0</v>
      </c>
      <c r="W52" s="64" t="n">
        <v>0</v>
      </c>
      <c r="X52" s="64" t="n">
        <v>0</v>
      </c>
      <c r="Y52" s="64" t="n">
        <v>0</v>
      </c>
      <c r="Z52" s="64" t="n">
        <v>0</v>
      </c>
      <c r="AA52" s="64" t="n">
        <v>0</v>
      </c>
      <c r="AB52" s="64" t="n">
        <v>0</v>
      </c>
      <c r="AC52" s="64" t="n">
        <v>0</v>
      </c>
      <c r="AD52" s="64" t="n">
        <v>435.17129</v>
      </c>
      <c r="AE52" s="64" t="n">
        <v>0</v>
      </c>
      <c r="AF52" s="64" t="n">
        <v>0</v>
      </c>
      <c r="AG52" s="64" t="n">
        <v>0</v>
      </c>
      <c r="AH52" s="64" t="n">
        <v>0</v>
      </c>
      <c r="AI52" s="64" t="n">
        <v>0</v>
      </c>
      <c r="AJ52" s="65" t="n">
        <v>0.23042268</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5303.11485883</v>
      </c>
      <c r="F53" s="67" t="n">
        <v>201.49197199</v>
      </c>
      <c r="G53" s="67" t="n">
        <v>412.76603676</v>
      </c>
      <c r="H53" s="67" t="n">
        <v>162.92650772</v>
      </c>
      <c r="I53" s="67" t="n">
        <f aca="false">J53+M53+N53+P53+Q53+R53+S53+T53+X53+AA53+AB53+AD53+AH53+AI53+AJ53</f>
        <v>4525.93034236</v>
      </c>
      <c r="J53" s="94" t="n">
        <v>516.8572522</v>
      </c>
      <c r="K53" s="95" t="n">
        <v>2.86763655</v>
      </c>
      <c r="L53" s="95" t="n">
        <v>8.16380125</v>
      </c>
      <c r="M53" s="95" t="n">
        <v>156.84354188</v>
      </c>
      <c r="N53" s="95" t="n">
        <v>678.09619052</v>
      </c>
      <c r="O53" s="95" t="n">
        <v>1.8757351</v>
      </c>
      <c r="P53" s="95" t="n">
        <v>165.35863147</v>
      </c>
      <c r="Q53" s="95" t="n">
        <v>276.49209626</v>
      </c>
      <c r="R53" s="95" t="n">
        <v>657.65787239</v>
      </c>
      <c r="S53" s="95" t="n">
        <v>79.55636755</v>
      </c>
      <c r="T53" s="95" t="n">
        <v>498.20494973</v>
      </c>
      <c r="U53" s="95" t="n">
        <v>2.55454169</v>
      </c>
      <c r="V53" s="95" t="n">
        <v>1.9129328</v>
      </c>
      <c r="W53" s="95" t="n">
        <v>1.56642774</v>
      </c>
      <c r="X53" s="95" t="n">
        <v>68.42149513</v>
      </c>
      <c r="Y53" s="95" t="n">
        <v>6.53561094</v>
      </c>
      <c r="Z53" s="95" t="n">
        <v>0.42200089</v>
      </c>
      <c r="AA53" s="95" t="n">
        <v>293.93274829</v>
      </c>
      <c r="AB53" s="95" t="n">
        <v>125.89399512</v>
      </c>
      <c r="AC53" s="95" t="n">
        <v>8.29018339</v>
      </c>
      <c r="AD53" s="95" t="n">
        <v>83.34975621</v>
      </c>
      <c r="AE53" s="95" t="n">
        <v>2.00907313</v>
      </c>
      <c r="AF53" s="95" t="n">
        <v>3.45797289</v>
      </c>
      <c r="AG53" s="95" t="n">
        <v>1.95248555</v>
      </c>
      <c r="AH53" s="95" t="n">
        <v>99.67939534</v>
      </c>
      <c r="AI53" s="95" t="n">
        <v>142.28343774</v>
      </c>
      <c r="AJ53" s="96" t="n">
        <v>683.30261253</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880.6255674</v>
      </c>
      <c r="F54" s="57" t="n">
        <v>96.20400074</v>
      </c>
      <c r="G54" s="57" t="n">
        <v>7.67500275</v>
      </c>
      <c r="H54" s="57" t="n">
        <v>28.17196413</v>
      </c>
      <c r="I54" s="57" t="n">
        <f aca="false">J54+M54+N54+P54+Q54+R54+S54+T54+X54+AA54+AB54+AD54+AH54+AI54+AJ54</f>
        <v>748.57459978</v>
      </c>
      <c r="J54" s="58" t="n">
        <v>115.74344003</v>
      </c>
      <c r="K54" s="59" t="n">
        <v>0.85005055</v>
      </c>
      <c r="L54" s="59" t="n">
        <v>0.52884022</v>
      </c>
      <c r="M54" s="59" t="n">
        <v>16.67604826</v>
      </c>
      <c r="N54" s="59" t="n">
        <v>102.41298568</v>
      </c>
      <c r="O54" s="59" t="n">
        <v>0.14021381</v>
      </c>
      <c r="P54" s="59" t="n">
        <v>34.41600565</v>
      </c>
      <c r="Q54" s="59" t="n">
        <v>77.74331556</v>
      </c>
      <c r="R54" s="59" t="n">
        <v>103.898061</v>
      </c>
      <c r="S54" s="59" t="n">
        <v>26.21748996</v>
      </c>
      <c r="T54" s="59" t="n">
        <v>82.72446058</v>
      </c>
      <c r="U54" s="59" t="n">
        <v>0.19395102</v>
      </c>
      <c r="V54" s="59" t="n">
        <v>0.37997812</v>
      </c>
      <c r="W54" s="59" t="n">
        <v>0.2972656</v>
      </c>
      <c r="X54" s="59" t="n">
        <v>9.01284562</v>
      </c>
      <c r="Y54" s="59" t="n">
        <v>1.04959113</v>
      </c>
      <c r="Z54" s="59" t="n">
        <v>0.23568473</v>
      </c>
      <c r="AA54" s="59" t="n">
        <v>28.78855759</v>
      </c>
      <c r="AB54" s="59" t="n">
        <v>22.0418635</v>
      </c>
      <c r="AC54" s="59" t="n">
        <v>0.45271331</v>
      </c>
      <c r="AD54" s="59" t="n">
        <v>20.30566671</v>
      </c>
      <c r="AE54" s="59" t="n">
        <v>0.75017805</v>
      </c>
      <c r="AF54" s="59" t="n">
        <v>0.5144919</v>
      </c>
      <c r="AG54" s="59" t="n">
        <v>0.07952159</v>
      </c>
      <c r="AH54" s="59" t="n">
        <v>19.38563493</v>
      </c>
      <c r="AI54" s="59" t="n">
        <v>22.22401628</v>
      </c>
      <c r="AJ54" s="60" t="n">
        <v>66.98420843</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567.61084986</v>
      </c>
      <c r="F55" s="73" t="n">
        <v>85.91866137</v>
      </c>
      <c r="G55" s="73" t="n">
        <v>2.76005947</v>
      </c>
      <c r="H55" s="73" t="n">
        <v>18.96299537</v>
      </c>
      <c r="I55" s="73" t="n">
        <f aca="false">J55+M55+N55+P55+Q55+R55+S55+T55+X55+AA55+AB55+AD55+AH55+AI55+AJ55</f>
        <v>459.96913365</v>
      </c>
      <c r="J55" s="74" t="n">
        <v>60.11573627</v>
      </c>
      <c r="K55" s="75" t="n">
        <v>0.8079408</v>
      </c>
      <c r="L55" s="75" t="n">
        <v>0.2252628</v>
      </c>
      <c r="M55" s="75" t="n">
        <v>10.71940803</v>
      </c>
      <c r="N55" s="75" t="n">
        <v>65.2732875</v>
      </c>
      <c r="O55" s="75" t="n">
        <v>0.0580064</v>
      </c>
      <c r="P55" s="75" t="n">
        <v>27.32887394</v>
      </c>
      <c r="Q55" s="75" t="n">
        <v>49.28521781</v>
      </c>
      <c r="R55" s="75" t="n">
        <v>55.27808727</v>
      </c>
      <c r="S55" s="75" t="n">
        <v>7.05473198</v>
      </c>
      <c r="T55" s="75" t="n">
        <v>55.98833014</v>
      </c>
      <c r="U55" s="75" t="n">
        <v>0.1798092</v>
      </c>
      <c r="V55" s="75" t="n">
        <v>0.280965</v>
      </c>
      <c r="W55" s="75" t="n">
        <v>0.2826134</v>
      </c>
      <c r="X55" s="75" t="n">
        <v>3.68523938</v>
      </c>
      <c r="Y55" s="75" t="n">
        <v>0.83363608</v>
      </c>
      <c r="Z55" s="75" t="n">
        <v>0.225165</v>
      </c>
      <c r="AA55" s="75" t="n">
        <v>15.81232457</v>
      </c>
      <c r="AB55" s="75" t="n">
        <v>15.52799824</v>
      </c>
      <c r="AC55" s="75" t="n">
        <v>0.1380676</v>
      </c>
      <c r="AD55" s="75" t="n">
        <v>13.87601263</v>
      </c>
      <c r="AE55" s="75" t="n">
        <v>0.72667685</v>
      </c>
      <c r="AF55" s="75" t="n">
        <v>0.4654706</v>
      </c>
      <c r="AG55" s="75" t="n">
        <v>0.070414</v>
      </c>
      <c r="AH55" s="75" t="n">
        <v>12.88208149</v>
      </c>
      <c r="AI55" s="75" t="n">
        <v>14.69087018</v>
      </c>
      <c r="AJ55" s="76" t="n">
        <v>52.45093422</v>
      </c>
    </row>
    <row r="56" s="29" customFormat="true" ht="18" hidden="false" customHeight="true" outlineLevel="0" collapsed="false">
      <c r="C56" s="30"/>
      <c r="D56" s="97" t="str">
        <f aca="false">IF(NOTES!D3="EN","       Other",IF(NOTES!D3="DE","       Sonstige",IF(NOTES!D3="FR","       Autres","!!!ERROR!!!")))</f>
        <v>       Other</v>
      </c>
      <c r="E56" s="73" t="n">
        <f aca="false">SUM(F56:I56)</f>
        <v>313.01471754</v>
      </c>
      <c r="F56" s="73" t="n">
        <v>10.28533937</v>
      </c>
      <c r="G56" s="73" t="n">
        <v>4.91494328</v>
      </c>
      <c r="H56" s="73" t="n">
        <v>9.20896876</v>
      </c>
      <c r="I56" s="73" t="n">
        <f aca="false">J56+M56+N56+P56+Q56+R56+S56+T56+X56+AA56+AB56+AD56+AH56+AI56+AJ56</f>
        <v>288.60546613</v>
      </c>
      <c r="J56" s="74" t="n">
        <v>55.62770376</v>
      </c>
      <c r="K56" s="75" t="n">
        <v>0.04210975</v>
      </c>
      <c r="L56" s="75" t="n">
        <v>0.30357742</v>
      </c>
      <c r="M56" s="75" t="n">
        <v>5.95664023</v>
      </c>
      <c r="N56" s="75" t="n">
        <v>37.13969818</v>
      </c>
      <c r="O56" s="75" t="n">
        <v>0.08220741</v>
      </c>
      <c r="P56" s="75" t="n">
        <v>7.08713171</v>
      </c>
      <c r="Q56" s="75" t="n">
        <v>28.45809775</v>
      </c>
      <c r="R56" s="75" t="n">
        <v>48.61997373</v>
      </c>
      <c r="S56" s="75" t="n">
        <v>19.16275798</v>
      </c>
      <c r="T56" s="75" t="n">
        <v>26.73613044</v>
      </c>
      <c r="U56" s="75" t="n">
        <v>0.01414182</v>
      </c>
      <c r="V56" s="75" t="n">
        <v>0.09901312</v>
      </c>
      <c r="W56" s="75" t="n">
        <v>0.0146522</v>
      </c>
      <c r="X56" s="75" t="n">
        <v>5.32760624</v>
      </c>
      <c r="Y56" s="75" t="n">
        <v>0.21595505</v>
      </c>
      <c r="Z56" s="75" t="n">
        <v>0.01051973</v>
      </c>
      <c r="AA56" s="75" t="n">
        <v>12.97623302</v>
      </c>
      <c r="AB56" s="75" t="n">
        <v>6.51386526</v>
      </c>
      <c r="AC56" s="75" t="n">
        <v>0.31464571</v>
      </c>
      <c r="AD56" s="75" t="n">
        <v>6.42965408</v>
      </c>
      <c r="AE56" s="75" t="n">
        <v>0.0235012</v>
      </c>
      <c r="AF56" s="75" t="n">
        <v>0.0490213</v>
      </c>
      <c r="AG56" s="75" t="n">
        <v>0.00910759</v>
      </c>
      <c r="AH56" s="75" t="n">
        <v>6.50355344</v>
      </c>
      <c r="AI56" s="75" t="n">
        <v>7.5331461</v>
      </c>
      <c r="AJ56" s="76" t="n">
        <v>14.53327421</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207.99166758</v>
      </c>
      <c r="F57" s="57" t="n">
        <v>1.66364005</v>
      </c>
      <c r="G57" s="57" t="n">
        <v>2.41702679</v>
      </c>
      <c r="H57" s="57" t="n">
        <v>7.23939837</v>
      </c>
      <c r="I57" s="57" t="n">
        <f aca="false">J57+M57+N57+P57+Q57+R57+S57+T57+X57+AA57+AB57+AD57+AH57+AI57+AJ57</f>
        <v>196.67160237</v>
      </c>
      <c r="J57" s="58" t="n">
        <v>19.45324879</v>
      </c>
      <c r="K57" s="59" t="n">
        <v>0.027135</v>
      </c>
      <c r="L57" s="59" t="n">
        <v>0.09397636</v>
      </c>
      <c r="M57" s="59" t="n">
        <v>23.61641341</v>
      </c>
      <c r="N57" s="59" t="n">
        <v>23.62891901</v>
      </c>
      <c r="O57" s="59" t="n">
        <v>0.4890372</v>
      </c>
      <c r="P57" s="59" t="n">
        <v>9.48909261</v>
      </c>
      <c r="Q57" s="59" t="n">
        <v>20.37949493</v>
      </c>
      <c r="R57" s="59" t="n">
        <v>20.48169365</v>
      </c>
      <c r="S57" s="59" t="n">
        <v>2.23141076</v>
      </c>
      <c r="T57" s="59" t="n">
        <v>16.57477204</v>
      </c>
      <c r="U57" s="59" t="n">
        <v>0.03795851</v>
      </c>
      <c r="V57" s="59" t="n">
        <v>0.325159</v>
      </c>
      <c r="W57" s="59" t="n">
        <v>0.132046</v>
      </c>
      <c r="X57" s="59" t="n">
        <v>4.19120218</v>
      </c>
      <c r="Y57" s="59" t="n">
        <v>0.101606</v>
      </c>
      <c r="Z57" s="59" t="n">
        <v>0</v>
      </c>
      <c r="AA57" s="59" t="n">
        <v>9.8377509</v>
      </c>
      <c r="AB57" s="59" t="n">
        <v>8.74617531</v>
      </c>
      <c r="AC57" s="59" t="n">
        <v>0.20538848</v>
      </c>
      <c r="AD57" s="59" t="n">
        <v>5.10474311</v>
      </c>
      <c r="AE57" s="59" t="n">
        <v>0.0523101</v>
      </c>
      <c r="AF57" s="59" t="n">
        <v>0.257434</v>
      </c>
      <c r="AG57" s="59" t="n">
        <v>0</v>
      </c>
      <c r="AH57" s="59" t="n">
        <v>8.26136376</v>
      </c>
      <c r="AI57" s="59" t="n">
        <v>7.16382134</v>
      </c>
      <c r="AJ57" s="60" t="n">
        <v>17.51150057</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52.15148028</v>
      </c>
      <c r="F58" s="73" t="n">
        <v>0.36863734</v>
      </c>
      <c r="G58" s="73" t="n">
        <v>0.26437801</v>
      </c>
      <c r="H58" s="73" t="n">
        <v>5.42704774</v>
      </c>
      <c r="I58" s="73" t="n">
        <f aca="false">J58+M58+N58+P58+Q58+R58+S58+T58+X58+AA58+AB58+AD58+AH58+AI58+AJ58</f>
        <v>46.09141719</v>
      </c>
      <c r="J58" s="74" t="n">
        <v>5.75738075</v>
      </c>
      <c r="K58" s="75" t="n">
        <v>0.027135</v>
      </c>
      <c r="L58" s="75" t="n">
        <v>0.09397636</v>
      </c>
      <c r="M58" s="75" t="n">
        <v>1.26723285</v>
      </c>
      <c r="N58" s="75" t="n">
        <v>5.50651314</v>
      </c>
      <c r="O58" s="75" t="n">
        <v>0</v>
      </c>
      <c r="P58" s="75" t="n">
        <v>2.71293653</v>
      </c>
      <c r="Q58" s="75" t="n">
        <v>2.97051769</v>
      </c>
      <c r="R58" s="75" t="n">
        <v>7.51606885</v>
      </c>
      <c r="S58" s="75" t="n">
        <v>0.9307985</v>
      </c>
      <c r="T58" s="75" t="n">
        <v>2.34328432</v>
      </c>
      <c r="U58" s="75" t="n">
        <v>0.03795851</v>
      </c>
      <c r="V58" s="75" t="n">
        <v>0</v>
      </c>
      <c r="W58" s="75" t="n">
        <v>0</v>
      </c>
      <c r="X58" s="75" t="n">
        <v>3.30715293</v>
      </c>
      <c r="Y58" s="75" t="n">
        <v>0</v>
      </c>
      <c r="Z58" s="75" t="n">
        <v>0</v>
      </c>
      <c r="AA58" s="75" t="n">
        <v>1.47919101</v>
      </c>
      <c r="AB58" s="75" t="n">
        <v>1.75323032</v>
      </c>
      <c r="AC58" s="75" t="n">
        <v>0.19446398</v>
      </c>
      <c r="AD58" s="75" t="n">
        <v>1.42983891</v>
      </c>
      <c r="AE58" s="75" t="n">
        <v>0.0523101</v>
      </c>
      <c r="AF58" s="75" t="n">
        <v>0</v>
      </c>
      <c r="AG58" s="75" t="n">
        <v>0</v>
      </c>
      <c r="AH58" s="75" t="n">
        <v>0.81468762</v>
      </c>
      <c r="AI58" s="75" t="n">
        <v>1.28244365</v>
      </c>
      <c r="AJ58" s="76" t="n">
        <v>7.02014012</v>
      </c>
    </row>
    <row r="59" s="29" customFormat="true" ht="18" hidden="false" customHeight="true" outlineLevel="0" collapsed="false">
      <c r="C59" s="30"/>
      <c r="D59" s="97" t="str">
        <f aca="false">IF(NOTES!D3="EN","       Environment",IF(NOTES!D3="DE","       Umwelt",IF(NOTES!D3="FR","       Environnement","!!!ERROR!!!")))</f>
        <v>       Environment</v>
      </c>
      <c r="E59" s="73" t="n">
        <f aca="false">SUM(F59:I59)</f>
        <v>155.8401873</v>
      </c>
      <c r="F59" s="73" t="n">
        <v>1.29500271</v>
      </c>
      <c r="G59" s="73" t="n">
        <v>2.15264878</v>
      </c>
      <c r="H59" s="73" t="n">
        <v>1.81235063</v>
      </c>
      <c r="I59" s="73" t="n">
        <f aca="false">J59+M59+N59+P59+Q59+R59+S59+T59+X59+AA59+AB59+AD59+AH59+AI59+AJ59</f>
        <v>150.58018518</v>
      </c>
      <c r="J59" s="74" t="n">
        <v>13.69586804</v>
      </c>
      <c r="K59" s="75" t="n">
        <v>0</v>
      </c>
      <c r="L59" s="75" t="n">
        <v>0</v>
      </c>
      <c r="M59" s="75" t="n">
        <v>22.34918056</v>
      </c>
      <c r="N59" s="75" t="n">
        <v>18.12240587</v>
      </c>
      <c r="O59" s="75" t="n">
        <v>0.4890372</v>
      </c>
      <c r="P59" s="75" t="n">
        <v>6.77615608</v>
      </c>
      <c r="Q59" s="75" t="n">
        <v>17.40897724</v>
      </c>
      <c r="R59" s="75" t="n">
        <v>12.9656248</v>
      </c>
      <c r="S59" s="75" t="n">
        <v>1.30061226</v>
      </c>
      <c r="T59" s="75" t="n">
        <v>14.23148772</v>
      </c>
      <c r="U59" s="75" t="n">
        <v>0</v>
      </c>
      <c r="V59" s="75" t="n">
        <v>0.325159</v>
      </c>
      <c r="W59" s="75" t="n">
        <v>0.132046</v>
      </c>
      <c r="X59" s="75" t="n">
        <v>0.88404925</v>
      </c>
      <c r="Y59" s="75" t="n">
        <v>0.101606</v>
      </c>
      <c r="Z59" s="75" t="n">
        <v>0</v>
      </c>
      <c r="AA59" s="75" t="n">
        <v>8.35855989</v>
      </c>
      <c r="AB59" s="75" t="n">
        <v>6.99294499</v>
      </c>
      <c r="AC59" s="75" t="n">
        <v>0.0109245</v>
      </c>
      <c r="AD59" s="75" t="n">
        <v>3.6749042</v>
      </c>
      <c r="AE59" s="75" t="n">
        <v>0</v>
      </c>
      <c r="AF59" s="75" t="n">
        <v>0.257434</v>
      </c>
      <c r="AG59" s="75" t="n">
        <v>0</v>
      </c>
      <c r="AH59" s="75" t="n">
        <v>7.44667614</v>
      </c>
      <c r="AI59" s="75" t="n">
        <v>5.88137769</v>
      </c>
      <c r="AJ59" s="76" t="n">
        <v>10.49136045</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863.3377297</v>
      </c>
      <c r="F60" s="57" t="n">
        <v>3.92495777</v>
      </c>
      <c r="G60" s="57" t="n">
        <v>84.73785482</v>
      </c>
      <c r="H60" s="57" t="n">
        <v>3.97811406</v>
      </c>
      <c r="I60" s="57" t="n">
        <f aca="false">J60+M60+N60+P60+Q60+R60+S60+T60+X60+AA60+AB60+AD60+AH60+AI60+AJ60</f>
        <v>770.69680305</v>
      </c>
      <c r="J60" s="58" t="n">
        <v>124.58650458</v>
      </c>
      <c r="K60" s="59" t="n">
        <v>0</v>
      </c>
      <c r="L60" s="59" t="n">
        <v>0.0469648</v>
      </c>
      <c r="M60" s="59" t="n">
        <v>45.42078738</v>
      </c>
      <c r="N60" s="59" t="n">
        <v>72.51709831</v>
      </c>
      <c r="O60" s="59" t="n">
        <v>0.01090707</v>
      </c>
      <c r="P60" s="59" t="n">
        <v>27.35368457</v>
      </c>
      <c r="Q60" s="59" t="n">
        <v>28.88936672</v>
      </c>
      <c r="R60" s="59" t="n">
        <v>138.04208631</v>
      </c>
      <c r="S60" s="59" t="n">
        <v>8.69650811</v>
      </c>
      <c r="T60" s="59" t="n">
        <v>39.2983603</v>
      </c>
      <c r="U60" s="59" t="n">
        <v>0.08266223</v>
      </c>
      <c r="V60" s="59" t="n">
        <v>0</v>
      </c>
      <c r="W60" s="59" t="n">
        <v>0.01005355</v>
      </c>
      <c r="X60" s="59" t="n">
        <v>42.92008732</v>
      </c>
      <c r="Y60" s="59" t="n">
        <v>0.0412597</v>
      </c>
      <c r="Z60" s="59" t="n">
        <v>0.00065458</v>
      </c>
      <c r="AA60" s="59" t="n">
        <v>59.65890806</v>
      </c>
      <c r="AB60" s="59" t="n">
        <v>35.58726515</v>
      </c>
      <c r="AC60" s="59" t="n">
        <v>0.02215632</v>
      </c>
      <c r="AD60" s="59" t="n">
        <v>17.15076053</v>
      </c>
      <c r="AE60" s="59" t="n">
        <v>0.03792804</v>
      </c>
      <c r="AF60" s="59" t="n">
        <v>0.02935634</v>
      </c>
      <c r="AG60" s="59" t="n">
        <v>-8.144E-005</v>
      </c>
      <c r="AH60" s="59" t="n">
        <v>16.35477978</v>
      </c>
      <c r="AI60" s="59" t="n">
        <v>18.78215304</v>
      </c>
      <c r="AJ60" s="60" t="n">
        <v>95.43845289</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482.11550225</v>
      </c>
      <c r="F61" s="73" t="n">
        <v>0.00437439</v>
      </c>
      <c r="G61" s="73" t="n">
        <v>13.53582071</v>
      </c>
      <c r="H61" s="73" t="n">
        <v>0.00631118</v>
      </c>
      <c r="I61" s="73" t="n">
        <f aca="false">J61+M61+N61+P61+Q61+R61+S61+T61+X61+AA61+AB61+AD61+AH61+AI61+AJ61</f>
        <v>468.56899597</v>
      </c>
      <c r="J61" s="74" t="n">
        <v>51.73541675</v>
      </c>
      <c r="K61" s="75" t="n">
        <v>0</v>
      </c>
      <c r="L61" s="75" t="n">
        <v>0</v>
      </c>
      <c r="M61" s="75" t="n">
        <v>41.60361342</v>
      </c>
      <c r="N61" s="75" t="n">
        <v>49.45211589</v>
      </c>
      <c r="O61" s="75" t="n">
        <v>0</v>
      </c>
      <c r="P61" s="75" t="n">
        <v>14.70427161</v>
      </c>
      <c r="Q61" s="75" t="n">
        <v>19.1025744</v>
      </c>
      <c r="R61" s="75" t="n">
        <v>110.14550423</v>
      </c>
      <c r="S61" s="75" t="n">
        <v>5.4357729</v>
      </c>
      <c r="T61" s="75" t="n">
        <v>21.95986992</v>
      </c>
      <c r="U61" s="75" t="n">
        <v>0.00281092</v>
      </c>
      <c r="V61" s="75" t="n">
        <v>0</v>
      </c>
      <c r="W61" s="75" t="n">
        <v>0</v>
      </c>
      <c r="X61" s="75" t="n">
        <v>4.33698275</v>
      </c>
      <c r="Y61" s="75" t="n">
        <v>0</v>
      </c>
      <c r="Z61" s="75" t="n">
        <v>0</v>
      </c>
      <c r="AA61" s="75" t="n">
        <v>49.78318853</v>
      </c>
      <c r="AB61" s="75" t="n">
        <v>22.7415061</v>
      </c>
      <c r="AC61" s="75" t="n">
        <v>0</v>
      </c>
      <c r="AD61" s="75" t="n">
        <v>3.48645745</v>
      </c>
      <c r="AE61" s="75" t="n">
        <v>0</v>
      </c>
      <c r="AF61" s="75" t="n">
        <v>0</v>
      </c>
      <c r="AG61" s="75" t="n">
        <v>0</v>
      </c>
      <c r="AH61" s="75" t="n">
        <v>11.33300538</v>
      </c>
      <c r="AI61" s="75" t="n">
        <v>9.96504614</v>
      </c>
      <c r="AJ61" s="76" t="n">
        <v>52.7836705</v>
      </c>
    </row>
    <row r="62" s="29" customFormat="true" ht="18" hidden="false" customHeight="true" outlineLevel="0" collapsed="false">
      <c r="C62" s="30"/>
      <c r="D62" s="97" t="str">
        <f aca="false">IF(NOTES!D3="EN","       Other",IF(NOTES!D3="DE","       Sonstige",IF(NOTES!D3="FR","       Autres","!!!ERROR!!!")))</f>
        <v>       Other</v>
      </c>
      <c r="E62" s="73" t="n">
        <f aca="false">SUM(F62:I62)</f>
        <v>381.22222745</v>
      </c>
      <c r="F62" s="73" t="n">
        <v>3.92058338</v>
      </c>
      <c r="G62" s="73" t="n">
        <v>71.20203411</v>
      </c>
      <c r="H62" s="73" t="n">
        <v>3.97180288</v>
      </c>
      <c r="I62" s="73" t="n">
        <f aca="false">J62+M62+N62+P62+Q62+R62+S62+T62+X62+AA62+AB62+AD62+AH62+AI62+AJ62</f>
        <v>302.12780708</v>
      </c>
      <c r="J62" s="74" t="n">
        <v>72.85108783</v>
      </c>
      <c r="K62" s="75" t="n">
        <v>0</v>
      </c>
      <c r="L62" s="75" t="n">
        <v>0.0469648</v>
      </c>
      <c r="M62" s="75" t="n">
        <v>3.81717396</v>
      </c>
      <c r="N62" s="75" t="n">
        <v>23.06498242</v>
      </c>
      <c r="O62" s="75" t="n">
        <v>0.01090707</v>
      </c>
      <c r="P62" s="75" t="n">
        <v>12.64941296</v>
      </c>
      <c r="Q62" s="75" t="n">
        <v>9.78679232</v>
      </c>
      <c r="R62" s="75" t="n">
        <v>27.89658208</v>
      </c>
      <c r="S62" s="75" t="n">
        <v>3.26073521</v>
      </c>
      <c r="T62" s="75" t="n">
        <v>17.33849038</v>
      </c>
      <c r="U62" s="75" t="n">
        <v>0.07985131</v>
      </c>
      <c r="V62" s="75" t="n">
        <v>0</v>
      </c>
      <c r="W62" s="75" t="n">
        <v>0.01005355</v>
      </c>
      <c r="X62" s="75" t="n">
        <v>38.58310457</v>
      </c>
      <c r="Y62" s="75" t="n">
        <v>0.0412597</v>
      </c>
      <c r="Z62" s="75" t="n">
        <v>0.00065458</v>
      </c>
      <c r="AA62" s="75" t="n">
        <v>9.87571953</v>
      </c>
      <c r="AB62" s="75" t="n">
        <v>12.84575905</v>
      </c>
      <c r="AC62" s="75" t="n">
        <v>0.02215632</v>
      </c>
      <c r="AD62" s="75" t="n">
        <v>13.66430308</v>
      </c>
      <c r="AE62" s="75" t="n">
        <v>0.03792804</v>
      </c>
      <c r="AF62" s="75" t="n">
        <v>0.02935634</v>
      </c>
      <c r="AG62" s="75" t="n">
        <v>-8.144E-005</v>
      </c>
      <c r="AH62" s="75" t="n">
        <v>5.0217744</v>
      </c>
      <c r="AI62" s="75" t="n">
        <v>8.8171069</v>
      </c>
      <c r="AJ62" s="76" t="n">
        <v>42.65478239</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3195.9073134</v>
      </c>
      <c r="F63" s="57" t="n">
        <v>97.19676358</v>
      </c>
      <c r="G63" s="57" t="n">
        <v>288.4592379</v>
      </c>
      <c r="H63" s="57" t="n">
        <v>122.22270182</v>
      </c>
      <c r="I63" s="57" t="n">
        <f aca="false">J63+M63+N63+P63+Q63+R63+S63+T63+X63+AA63+AB63+AD63+AH63+AI63+AJ63</f>
        <v>2688.0286101</v>
      </c>
      <c r="J63" s="58" t="n">
        <v>250.81917736</v>
      </c>
      <c r="K63" s="59" t="n">
        <v>1.98203495</v>
      </c>
      <c r="L63" s="59" t="n">
        <v>7.48990536</v>
      </c>
      <c r="M63" s="59" t="n">
        <v>69.3876019</v>
      </c>
      <c r="N63" s="59" t="n">
        <v>471.73824689</v>
      </c>
      <c r="O63" s="59" t="n">
        <v>1.2303949</v>
      </c>
      <c r="P63" s="59" t="n">
        <v>83.88454282</v>
      </c>
      <c r="Q63" s="59" t="n">
        <v>139.86170508</v>
      </c>
      <c r="R63" s="59" t="n">
        <v>383.38687261</v>
      </c>
      <c r="S63" s="59" t="n">
        <v>32.16822009</v>
      </c>
      <c r="T63" s="59" t="n">
        <v>344.00693414</v>
      </c>
      <c r="U63" s="59" t="n">
        <v>2.23996993</v>
      </c>
      <c r="V63" s="59" t="n">
        <v>1.20779568</v>
      </c>
      <c r="W63" s="59" t="n">
        <v>1.1110487</v>
      </c>
      <c r="X63" s="59" t="n">
        <v>11.51045818</v>
      </c>
      <c r="Y63" s="59" t="n">
        <v>5.33321678</v>
      </c>
      <c r="Z63" s="59" t="n">
        <v>0.18566158</v>
      </c>
      <c r="AA63" s="59" t="n">
        <v>187.92159807</v>
      </c>
      <c r="AB63" s="59" t="n">
        <v>58.30151561</v>
      </c>
      <c r="AC63" s="59" t="n">
        <v>7.58517645</v>
      </c>
      <c r="AD63" s="59" t="n">
        <v>27.08377621</v>
      </c>
      <c r="AE63" s="59" t="n">
        <v>1.15688235</v>
      </c>
      <c r="AF63" s="59" t="n">
        <v>2.64285869</v>
      </c>
      <c r="AG63" s="59" t="n">
        <v>1.86953485</v>
      </c>
      <c r="AH63" s="59" t="n">
        <v>53.81483881</v>
      </c>
      <c r="AI63" s="59" t="n">
        <v>91.93920365</v>
      </c>
      <c r="AJ63" s="60" t="n">
        <v>482.20391868</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155.25258078</v>
      </c>
      <c r="F64" s="62" t="n">
        <v>2.50260985</v>
      </c>
      <c r="G64" s="62" t="n">
        <v>29.47691453</v>
      </c>
      <c r="H64" s="62" t="n">
        <v>1.31432934</v>
      </c>
      <c r="I64" s="62" t="n">
        <f aca="false">J64+M64+N64+P64+Q64+R64+S64+T64+X64+AA64+AB64+AD64+AH64+AI64+AJ64</f>
        <v>121.95872706</v>
      </c>
      <c r="J64" s="63" t="n">
        <v>6.25488144</v>
      </c>
      <c r="K64" s="64" t="n">
        <v>0.00841605</v>
      </c>
      <c r="L64" s="64" t="n">
        <v>0.00411451</v>
      </c>
      <c r="M64" s="64" t="n">
        <v>1.74269093</v>
      </c>
      <c r="N64" s="64" t="n">
        <v>7.79894063</v>
      </c>
      <c r="O64" s="64" t="n">
        <v>0.00518212</v>
      </c>
      <c r="P64" s="64" t="n">
        <v>10.21530582</v>
      </c>
      <c r="Q64" s="64" t="n">
        <v>9.61821397</v>
      </c>
      <c r="R64" s="64" t="n">
        <v>11.84915882</v>
      </c>
      <c r="S64" s="64" t="n">
        <v>10.24273863</v>
      </c>
      <c r="T64" s="64" t="n">
        <v>15.60042267</v>
      </c>
      <c r="U64" s="64" t="n">
        <v>0</v>
      </c>
      <c r="V64" s="64" t="n">
        <v>0</v>
      </c>
      <c r="W64" s="64" t="n">
        <v>0.01601389</v>
      </c>
      <c r="X64" s="64" t="n">
        <v>0.78690183</v>
      </c>
      <c r="Y64" s="64" t="n">
        <v>0.00993733</v>
      </c>
      <c r="Z64" s="64" t="n">
        <v>0</v>
      </c>
      <c r="AA64" s="64" t="n">
        <v>7.72593367</v>
      </c>
      <c r="AB64" s="64" t="n">
        <v>1.21717555</v>
      </c>
      <c r="AC64" s="64" t="n">
        <v>0.02474883</v>
      </c>
      <c r="AD64" s="64" t="n">
        <v>13.70480965</v>
      </c>
      <c r="AE64" s="64" t="n">
        <v>0.01177459</v>
      </c>
      <c r="AF64" s="64" t="n">
        <v>0.01383196</v>
      </c>
      <c r="AG64" s="64" t="n">
        <v>0.00351055</v>
      </c>
      <c r="AH64" s="64" t="n">
        <v>1.86277806</v>
      </c>
      <c r="AI64" s="64" t="n">
        <v>2.17424343</v>
      </c>
      <c r="AJ64" s="65" t="n">
        <v>21.16453196</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4230.61672278</v>
      </c>
      <c r="F65" s="100" t="n">
        <v>7.24037559</v>
      </c>
      <c r="G65" s="100" t="n">
        <v>1161.07379109</v>
      </c>
      <c r="H65" s="100" t="n">
        <v>3062.3025561</v>
      </c>
      <c r="I65" s="100" t="n">
        <f aca="false">J65+M65+N65+P65+Q65+R65+S65+T65+X65+AA65+AB65+AD65+AH65+AI65+AJ65</f>
        <v>0</v>
      </c>
      <c r="J65" s="101" t="n">
        <v>0</v>
      </c>
      <c r="K65" s="102" t="n">
        <v>0.16063664</v>
      </c>
      <c r="L65" s="102" t="n">
        <v>0.76380668</v>
      </c>
      <c r="M65" s="102" t="n">
        <v>0</v>
      </c>
      <c r="N65" s="102" t="n">
        <v>0</v>
      </c>
      <c r="O65" s="102" t="n">
        <v>0.44872722</v>
      </c>
      <c r="P65" s="102" t="n">
        <v>0</v>
      </c>
      <c r="Q65" s="102" t="n">
        <v>0</v>
      </c>
      <c r="R65" s="102" t="n">
        <v>0</v>
      </c>
      <c r="S65" s="102" t="n">
        <v>0</v>
      </c>
      <c r="T65" s="102" t="n">
        <v>0</v>
      </c>
      <c r="U65" s="102" t="n">
        <v>4.84851732</v>
      </c>
      <c r="V65" s="102" t="n">
        <v>0.2881903</v>
      </c>
      <c r="W65" s="102" t="n">
        <v>0.63353501</v>
      </c>
      <c r="X65" s="102" t="n">
        <v>0</v>
      </c>
      <c r="Y65" s="102" t="n">
        <v>0.37451869</v>
      </c>
      <c r="Z65" s="102" t="n">
        <v>4.03000793</v>
      </c>
      <c r="AA65" s="102" t="n">
        <v>0</v>
      </c>
      <c r="AB65" s="102" t="n">
        <v>0</v>
      </c>
      <c r="AC65" s="102" t="n">
        <v>0.14730142</v>
      </c>
      <c r="AD65" s="102" t="n">
        <v>0</v>
      </c>
      <c r="AE65" s="102" t="n">
        <v>0.95713442</v>
      </c>
      <c r="AF65" s="102" t="n">
        <v>0.11878093</v>
      </c>
      <c r="AG65" s="102" t="n">
        <v>0.07704737</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4855.05078214</v>
      </c>
      <c r="F66" s="100" t="n">
        <v>104.36314368</v>
      </c>
      <c r="G66" s="100" t="n">
        <v>418.972876190001</v>
      </c>
      <c r="H66" s="100" t="n">
        <v>177.02506912</v>
      </c>
      <c r="I66" s="100" t="n">
        <f aca="false">J66+M66+N66+P66+Q66+R66+S66+T66+X66+AA66+AB66+AD66+AH66+AI66+AJ66</f>
        <v>4154.68969315</v>
      </c>
      <c r="J66" s="101" t="n">
        <v>2378.94623216</v>
      </c>
      <c r="K66" s="102" t="n">
        <v>1.4038076</v>
      </c>
      <c r="L66" s="102" t="n">
        <v>1.48891755</v>
      </c>
      <c r="M66" s="102" t="n">
        <v>41.32181972</v>
      </c>
      <c r="N66" s="102" t="n">
        <v>133.47688972</v>
      </c>
      <c r="O66" s="102" t="n">
        <v>0.74300318</v>
      </c>
      <c r="P66" s="102" t="n">
        <v>20.54994988</v>
      </c>
      <c r="Q66" s="102" t="n">
        <v>36.17643517</v>
      </c>
      <c r="R66" s="102" t="n">
        <v>360.04025426</v>
      </c>
      <c r="S66" s="102" t="n">
        <v>28.87227875</v>
      </c>
      <c r="T66" s="102" t="n">
        <v>104.11931916</v>
      </c>
      <c r="U66" s="102" t="n">
        <v>0.81299078</v>
      </c>
      <c r="V66" s="102" t="n">
        <v>0.85485675</v>
      </c>
      <c r="W66" s="102" t="n">
        <v>0.53762778</v>
      </c>
      <c r="X66" s="102" t="n">
        <v>785.92032508</v>
      </c>
      <c r="Y66" s="102" t="n">
        <v>2.34999016</v>
      </c>
      <c r="Z66" s="102" t="n">
        <v>0.66378689</v>
      </c>
      <c r="AA66" s="102" t="n">
        <v>49.82483093</v>
      </c>
      <c r="AB66" s="102" t="n">
        <v>17.61304793</v>
      </c>
      <c r="AC66" s="102" t="n">
        <v>4.45186941</v>
      </c>
      <c r="AD66" s="102" t="n">
        <v>15.3336399</v>
      </c>
      <c r="AE66" s="102" t="n">
        <v>1.54988507</v>
      </c>
      <c r="AF66" s="102" t="n">
        <v>1.08675602</v>
      </c>
      <c r="AG66" s="102" t="n">
        <v>1.06183565</v>
      </c>
      <c r="AH66" s="102" t="n">
        <v>23.28917136</v>
      </c>
      <c r="AI66" s="102" t="n">
        <v>26.98330825</v>
      </c>
      <c r="AJ66" s="103" t="n">
        <v>132.22219088</v>
      </c>
    </row>
    <row r="67" s="49" customFormat="true" ht="19.5" hidden="false" customHeight="true" outlineLevel="0" collapsed="false">
      <c r="C67" s="50"/>
      <c r="D67" s="99" t="str">
        <f aca="false">IF(NOTES!D3="EN","6. RESERVES",IF(NOTES!D3="DE","6. RESERVEN",IF(NOTES!D3="FR","6. RESERVES","!!!ERROR!!!")))</f>
        <v>6. RESERVES</v>
      </c>
      <c r="E67" s="100" t="n">
        <f aca="false">SUM(F67:I67)</f>
        <v>207.176</v>
      </c>
      <c r="F67" s="100" t="n">
        <v>0</v>
      </c>
      <c r="G67" s="100" t="n">
        <v>207.176</v>
      </c>
      <c r="H67" s="100" t="n">
        <v>0</v>
      </c>
      <c r="I67" s="100" t="n">
        <f aca="false">J67+M67+N67+P67+Q67+R67+S67+T67+X67+AA67+AB67+AD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1401.67989169</v>
      </c>
      <c r="F68" s="100" t="n">
        <v>0.367272</v>
      </c>
      <c r="G68" s="100" t="n">
        <v>144.42208404</v>
      </c>
      <c r="H68" s="100" t="n">
        <v>1256.89053565</v>
      </c>
      <c r="I68" s="100" t="n">
        <f aca="false">J68+M68+N68+P68+Q68+R68+S68+T68+X68+AA68+AB68+AD68+AH68+AI68+AJ68</f>
        <v>0</v>
      </c>
      <c r="J68" s="101" t="n">
        <v>0</v>
      </c>
      <c r="K68" s="102" t="n">
        <v>155.10401499</v>
      </c>
      <c r="L68" s="102" t="n">
        <v>88.66194427</v>
      </c>
      <c r="M68" s="102" t="n">
        <v>0</v>
      </c>
      <c r="N68" s="102" t="n">
        <v>0</v>
      </c>
      <c r="O68" s="102" t="n">
        <v>30.0922384</v>
      </c>
      <c r="P68" s="102" t="n">
        <v>0</v>
      </c>
      <c r="Q68" s="102" t="n">
        <v>0</v>
      </c>
      <c r="R68" s="102" t="n">
        <v>0</v>
      </c>
      <c r="S68" s="102" t="n">
        <v>0</v>
      </c>
      <c r="T68" s="102" t="n">
        <v>0</v>
      </c>
      <c r="U68" s="102" t="n">
        <v>0</v>
      </c>
      <c r="V68" s="102" t="n">
        <v>53.57166294</v>
      </c>
      <c r="W68" s="102" t="n">
        <v>67.65279386</v>
      </c>
      <c r="X68" s="102" t="n">
        <v>0</v>
      </c>
      <c r="Y68" s="102" t="n">
        <v>185.89884781</v>
      </c>
      <c r="Z68" s="102" t="n">
        <v>0</v>
      </c>
      <c r="AA68" s="102" t="n">
        <v>0</v>
      </c>
      <c r="AB68" s="102" t="n">
        <v>0</v>
      </c>
      <c r="AC68" s="102" t="n">
        <v>315.37577295</v>
      </c>
      <c r="AD68" s="102" t="n">
        <v>0</v>
      </c>
      <c r="AE68" s="102" t="n">
        <v>243.00072913</v>
      </c>
      <c r="AF68" s="102" t="n">
        <v>51.00415822</v>
      </c>
      <c r="AG68" s="102" t="n">
        <v>66.01251377</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0</v>
      </c>
      <c r="F69" s="52" t="n">
        <v>0</v>
      </c>
      <c r="G69" s="52" t="n">
        <v>0</v>
      </c>
      <c r="H69" s="52" t="n">
        <v>0</v>
      </c>
      <c r="I69" s="52" t="n">
        <f aca="false">J69+M69+N69+P69+Q69+R69+S69+T69+X69+AA69+AB69+AD69+AH69+AI69+AJ69</f>
        <v>0</v>
      </c>
      <c r="J69" s="68" t="n">
        <v>0</v>
      </c>
      <c r="K69" s="69" t="n">
        <v>0</v>
      </c>
      <c r="L69" s="69" t="n">
        <v>0</v>
      </c>
      <c r="M69" s="69" t="n">
        <v>0</v>
      </c>
      <c r="N69" s="69" t="n">
        <v>0</v>
      </c>
      <c r="O69" s="69" t="n">
        <v>0</v>
      </c>
      <c r="P69" s="69" t="n">
        <v>0</v>
      </c>
      <c r="Q69" s="69" t="n">
        <v>0</v>
      </c>
      <c r="R69" s="69" t="n">
        <v>0</v>
      </c>
      <c r="S69" s="69" t="n">
        <v>0</v>
      </c>
      <c r="T69" s="69" t="n">
        <v>0</v>
      </c>
      <c r="U69" s="69" t="n">
        <v>0</v>
      </c>
      <c r="V69" s="69" t="n">
        <v>0</v>
      </c>
      <c r="W69" s="69" t="n">
        <v>0</v>
      </c>
      <c r="X69" s="69" t="n">
        <v>0</v>
      </c>
      <c r="Y69" s="69" t="n">
        <v>0</v>
      </c>
      <c r="Z69" s="69" t="n">
        <v>0</v>
      </c>
      <c r="AA69" s="69" t="n">
        <v>0</v>
      </c>
      <c r="AB69" s="69" t="n">
        <v>0</v>
      </c>
      <c r="AC69" s="69" t="n">
        <v>0</v>
      </c>
      <c r="AD69" s="69" t="n">
        <v>0</v>
      </c>
      <c r="AE69" s="69" t="n">
        <v>0</v>
      </c>
      <c r="AF69" s="69" t="n">
        <v>0</v>
      </c>
      <c r="AG69" s="69" t="n">
        <v>0</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79987.34370463</v>
      </c>
      <c r="F70" s="110" t="n">
        <f aca="false">F16+F22+F53+SUM(F65:F69)</f>
        <v>313.46276326</v>
      </c>
      <c r="G70" s="110" t="n">
        <f aca="false">G16+G22+G53+SUM(G65:G69)</f>
        <v>2709.69101287</v>
      </c>
      <c r="H70" s="110" t="n">
        <f aca="false">H16+H22+H53+SUM(H65:H69)</f>
        <v>4660.65040244</v>
      </c>
      <c r="I70" s="110" t="n">
        <f aca="false">J70+M70+N70+P70+Q70+R70+S70+T70+X70+AA70+AB70+AD70+AH70+AI70+AJ70</f>
        <v>72303.53952606</v>
      </c>
      <c r="J70" s="111" t="n">
        <f aca="false">J16+J22+J53+SUM(J65:J69)</f>
        <v>3988.04975046</v>
      </c>
      <c r="K70" s="112" t="n">
        <f aca="false">K16+K22+K53+SUM(K65:K69)</f>
        <v>159.53609578</v>
      </c>
      <c r="L70" s="112" t="n">
        <f aca="false">L16+L22+L53+SUM(L65:L69)</f>
        <v>99.07869032</v>
      </c>
      <c r="M70" s="112" t="n">
        <f aca="false">M16+M22+M53+SUM(M65:M69)</f>
        <v>1350.46651761</v>
      </c>
      <c r="N70" s="112" t="n">
        <f aca="false">N16+N22+N53+SUM(N65:N69)</f>
        <v>10246.90125439</v>
      </c>
      <c r="O70" s="112" t="n">
        <f aca="false">O16+O22+O53+SUM(O65:O69)</f>
        <v>33.1665149</v>
      </c>
      <c r="P70" s="112" t="n">
        <f aca="false">P16+P22+P53+SUM(P65:P69)</f>
        <v>5727.88127386</v>
      </c>
      <c r="Q70" s="112" t="n">
        <f aca="false">Q16+Q22+Q53+SUM(Q65:Q69)</f>
        <v>13557.94175342</v>
      </c>
      <c r="R70" s="112" t="n">
        <f aca="false">R16+R22+R53+SUM(R65:R69)</f>
        <v>11674.50337378</v>
      </c>
      <c r="S70" s="112" t="n">
        <f aca="false">S16+S22+S53+SUM(S65:S69)</f>
        <v>2310.49062012</v>
      </c>
      <c r="T70" s="112" t="n">
        <f aca="false">T16+T22+T53+SUM(T65:T69)</f>
        <v>8598.81312442</v>
      </c>
      <c r="U70" s="112" t="n">
        <f aca="false">U16+U22+U53+SUM(U65:U69)</f>
        <v>8.21604979</v>
      </c>
      <c r="V70" s="112" t="n">
        <f aca="false">V16+V22+V53+SUM(V65:V69)</f>
        <v>56.62764279</v>
      </c>
      <c r="W70" s="112" t="n">
        <f aca="false">W16+W22+W53+SUM(W65:W69)</f>
        <v>70.39038439</v>
      </c>
      <c r="X70" s="112" t="n">
        <f aca="false">X16+X22+X53+SUM(X65:X69)</f>
        <v>889.70244964</v>
      </c>
      <c r="Y70" s="112" t="n">
        <f aca="false">Y16+Y22+Y53+SUM(Y65:Y69)</f>
        <v>195.1610447</v>
      </c>
      <c r="Z70" s="112" t="n">
        <f aca="false">Z16+Z22+Z53+SUM(Z65:Z69)</f>
        <v>5.11579571</v>
      </c>
      <c r="AA70" s="112" t="n">
        <f aca="false">AA16+AA22+AA53+SUM(AA65:AA69)</f>
        <v>1676.42643046</v>
      </c>
      <c r="AB70" s="112" t="n">
        <f aca="false">AB16+AB22+AB53+SUM(AB65:AB69)</f>
        <v>1394.4296165</v>
      </c>
      <c r="AC70" s="112" t="n">
        <f aca="false">AC16+AC22+AC53+SUM(AC65:AC69)</f>
        <v>328.26554259</v>
      </c>
      <c r="AD70" s="112" t="n">
        <f aca="false">AD16+AD22+AD53+SUM(AD65:AD69)</f>
        <v>2923.14996371</v>
      </c>
      <c r="AE70" s="112" t="n">
        <f aca="false">AE16+AE22+AE53+SUM(AE65:AE69)</f>
        <v>247.51682175</v>
      </c>
      <c r="AF70" s="112" t="n">
        <f aca="false">AF16+AF22+AF53+SUM(AF65:AF69)</f>
        <v>55.66766806</v>
      </c>
      <c r="AG70" s="112" t="n">
        <f aca="false">AG16+AG22+AG53+SUM(AG65:AG69)</f>
        <v>69.10388234</v>
      </c>
      <c r="AH70" s="112" t="n">
        <f aca="false">AH16+AH22+AH53+SUM(AH65:AH69)</f>
        <v>1019.15311567</v>
      </c>
      <c r="AI70" s="112" t="n">
        <f aca="false">AI16+AI22+AI53+SUM(AI65:AI69)</f>
        <v>1082.00579922</v>
      </c>
      <c r="AJ70" s="113" t="n">
        <f aca="false">AJ16+AJ22+AJ53+SUM(AJ65:AJ69)</f>
        <v>5863.6244828</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31320.32895677</v>
      </c>
      <c r="J73" s="116" t="n">
        <v>862.86217045</v>
      </c>
      <c r="K73" s="117" t="n">
        <v>0</v>
      </c>
      <c r="L73" s="117" t="n">
        <v>0</v>
      </c>
      <c r="M73" s="118" t="n">
        <v>572.18402262</v>
      </c>
      <c r="N73" s="118" t="n">
        <v>7089.44615982</v>
      </c>
      <c r="O73" s="117" t="n">
        <v>0</v>
      </c>
      <c r="P73" s="118" t="n">
        <v>499.28876382</v>
      </c>
      <c r="Q73" s="118" t="n">
        <v>2408.00818092</v>
      </c>
      <c r="R73" s="118" t="n">
        <v>5610.04562945</v>
      </c>
      <c r="S73" s="118" t="n">
        <v>453.24628029</v>
      </c>
      <c r="T73" s="118" t="n">
        <v>3917.9933339</v>
      </c>
      <c r="U73" s="117" t="n">
        <v>0</v>
      </c>
      <c r="V73" s="117" t="n">
        <v>0</v>
      </c>
      <c r="W73" s="117" t="n">
        <v>0</v>
      </c>
      <c r="X73" s="118" t="n">
        <v>104.28210668</v>
      </c>
      <c r="Y73" s="117" t="n">
        <v>0</v>
      </c>
      <c r="Z73" s="117" t="n">
        <v>0</v>
      </c>
      <c r="AA73" s="118" t="n">
        <v>1599.42771681</v>
      </c>
      <c r="AB73" s="118" t="n">
        <v>762.05836195</v>
      </c>
      <c r="AC73" s="117" t="n">
        <v>0</v>
      </c>
      <c r="AD73" s="118" t="n">
        <v>467.03470766</v>
      </c>
      <c r="AE73" s="117" t="n">
        <v>0</v>
      </c>
      <c r="AF73" s="117" t="n">
        <v>0</v>
      </c>
      <c r="AG73" s="117" t="n">
        <v>0</v>
      </c>
      <c r="AH73" s="118" t="n">
        <v>427.48025848</v>
      </c>
      <c r="AI73" s="118" t="n">
        <v>783.69044417</v>
      </c>
      <c r="AJ73" s="119" t="n">
        <v>5763.28081975</v>
      </c>
    </row>
    <row r="74" s="49" customFormat="true" ht="18" hidden="false" customHeight="true" outlineLevel="0" collapsed="false">
      <c r="C74" s="50"/>
      <c r="D74" s="120" t="str">
        <f aca="false">IF(NOTES!$D$3="EN","GNP-based own resource",IF(NOTES!$D$3="DE","BNP-Eigenmittel",IF(NOTES!$D$3="FR","Ressource propre PNB","ERROR")))</f>
        <v>GNP-based own resource</v>
      </c>
      <c r="E74" s="120"/>
      <c r="F74" s="120"/>
      <c r="G74" s="120"/>
      <c r="H74" s="120"/>
      <c r="I74" s="100" t="n">
        <f aca="false">SUM(J74:AJ74)</f>
        <v>34878.81787611</v>
      </c>
      <c r="J74" s="101" t="n">
        <v>1117.73402034</v>
      </c>
      <c r="K74" s="121" t="n">
        <v>0</v>
      </c>
      <c r="L74" s="121" t="n">
        <v>0</v>
      </c>
      <c r="M74" s="102" t="n">
        <v>719.58387811</v>
      </c>
      <c r="N74" s="102" t="n">
        <v>8037.22100704</v>
      </c>
      <c r="O74" s="121" t="n">
        <v>0</v>
      </c>
      <c r="P74" s="102" t="n">
        <v>521.80320586</v>
      </c>
      <c r="Q74" s="102" t="n">
        <v>2568.69321321</v>
      </c>
      <c r="R74" s="102" t="n">
        <v>5686.98103079</v>
      </c>
      <c r="S74" s="102" t="n">
        <v>481.9691642</v>
      </c>
      <c r="T74" s="102" t="n">
        <v>4923.75875965</v>
      </c>
      <c r="U74" s="121" t="n">
        <v>0</v>
      </c>
      <c r="V74" s="121" t="n">
        <v>0</v>
      </c>
      <c r="W74" s="121" t="n">
        <v>0</v>
      </c>
      <c r="X74" s="102" t="n">
        <v>109.42272372</v>
      </c>
      <c r="Y74" s="121" t="n">
        <v>0</v>
      </c>
      <c r="Z74" s="121" t="n">
        <v>0</v>
      </c>
      <c r="AA74" s="102" t="n">
        <v>1690.94931929</v>
      </c>
      <c r="AB74" s="102" t="n">
        <v>848.42194677</v>
      </c>
      <c r="AC74" s="121" t="n">
        <v>0</v>
      </c>
      <c r="AD74" s="102" t="n">
        <v>497.72023782</v>
      </c>
      <c r="AE74" s="121" t="n">
        <v>0</v>
      </c>
      <c r="AF74" s="121" t="n">
        <v>0</v>
      </c>
      <c r="AG74" s="121" t="n">
        <v>0</v>
      </c>
      <c r="AH74" s="102" t="n">
        <v>534.62755311</v>
      </c>
      <c r="AI74" s="102" t="n">
        <v>926.28152719</v>
      </c>
      <c r="AJ74" s="103" t="n">
        <v>6213.65028901</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70.317475779366</v>
      </c>
      <c r="J75" s="101" t="n">
        <v>303.952317240779</v>
      </c>
      <c r="K75" s="121" t="n">
        <v>0</v>
      </c>
      <c r="L75" s="121" t="n">
        <v>0</v>
      </c>
      <c r="M75" s="102" t="n">
        <v>195.03505929</v>
      </c>
      <c r="N75" s="102" t="n">
        <v>1451.83535162</v>
      </c>
      <c r="O75" s="121" t="n">
        <v>0</v>
      </c>
      <c r="P75" s="102" t="n">
        <v>146.9519748</v>
      </c>
      <c r="Q75" s="102" t="n">
        <v>710.19193999</v>
      </c>
      <c r="R75" s="102" t="n">
        <v>1664.90470155</v>
      </c>
      <c r="S75" s="102" t="n">
        <v>115.98420921</v>
      </c>
      <c r="T75" s="102" t="n">
        <v>1371.81713462</v>
      </c>
      <c r="U75" s="121" t="n">
        <v>0</v>
      </c>
      <c r="V75" s="121" t="n">
        <v>0</v>
      </c>
      <c r="W75" s="121" t="n">
        <v>0</v>
      </c>
      <c r="X75" s="102" t="n">
        <v>22.81925207</v>
      </c>
      <c r="Y75" s="121" t="n">
        <v>0</v>
      </c>
      <c r="Z75" s="121" t="n">
        <v>0</v>
      </c>
      <c r="AA75" s="102" t="n">
        <v>480.93522091</v>
      </c>
      <c r="AB75" s="102" t="n">
        <v>251.847948389854</v>
      </c>
      <c r="AC75" s="121" t="n">
        <v>0</v>
      </c>
      <c r="AD75" s="102" t="n">
        <v>135.6402069</v>
      </c>
      <c r="AE75" s="121" t="n">
        <v>0</v>
      </c>
      <c r="AF75" s="121" t="n">
        <v>0</v>
      </c>
      <c r="AG75" s="121" t="n">
        <v>0</v>
      </c>
      <c r="AH75" s="102" t="n">
        <v>152.72372425</v>
      </c>
      <c r="AI75" s="102" t="n">
        <v>267.58070111</v>
      </c>
      <c r="AJ75" s="103" t="n">
        <v>-7342.53721773</v>
      </c>
    </row>
    <row r="76" s="49" customFormat="true" ht="19.5" hidden="false" customHeight="true" outlineLevel="0" collapsed="false">
      <c r="C76" s="50"/>
      <c r="D76" s="122" t="str">
        <f aca="false">IF(NOTES!$D$3="EN","Restitutions EL, ES &amp; PT",IF(NOTES!$D$3="DE","Erstaatungen EL, ES &amp; PT",IF(NOTES!$D$3="FR","Restitutions EL, ES &amp; PT","ERROR")))</f>
        <v>Restitutions EL, ES &amp; PT</v>
      </c>
      <c r="E76" s="122"/>
      <c r="F76" s="122"/>
      <c r="G76" s="122"/>
      <c r="H76" s="122"/>
      <c r="I76" s="100" t="n">
        <f aca="false">SUM(J76:AJ76)</f>
        <v>0.0096612</v>
      </c>
      <c r="J76" s="101" t="n">
        <v>0</v>
      </c>
      <c r="K76" s="121" t="n">
        <v>0</v>
      </c>
      <c r="L76" s="121" t="n">
        <v>0</v>
      </c>
      <c r="M76" s="102" t="n">
        <v>0</v>
      </c>
      <c r="N76" s="102" t="n">
        <v>0</v>
      </c>
      <c r="O76" s="121" t="n">
        <v>0</v>
      </c>
      <c r="P76" s="102" t="n">
        <v>0</v>
      </c>
      <c r="Q76" s="102" t="n">
        <v>0</v>
      </c>
      <c r="R76" s="102" t="n">
        <v>0</v>
      </c>
      <c r="S76" s="102" t="n">
        <v>0</v>
      </c>
      <c r="T76" s="102" t="n">
        <v>0</v>
      </c>
      <c r="U76" s="121" t="n">
        <v>0</v>
      </c>
      <c r="V76" s="121" t="n">
        <v>0</v>
      </c>
      <c r="W76" s="121" t="n">
        <v>0</v>
      </c>
      <c r="X76" s="102" t="n">
        <v>0</v>
      </c>
      <c r="Y76" s="121" t="n">
        <v>0</v>
      </c>
      <c r="Z76" s="121" t="n">
        <v>0</v>
      </c>
      <c r="AA76" s="102" t="n">
        <v>0</v>
      </c>
      <c r="AB76" s="102" t="n">
        <v>0</v>
      </c>
      <c r="AC76" s="121" t="n">
        <v>0</v>
      </c>
      <c r="AD76" s="102" t="n">
        <v>0.0096612</v>
      </c>
      <c r="AE76" s="121" t="n">
        <v>0</v>
      </c>
      <c r="AF76" s="121" t="n">
        <v>0</v>
      </c>
      <c r="AG76" s="121" t="n">
        <v>0</v>
      </c>
      <c r="AH76" s="102" t="n">
        <v>0</v>
      </c>
      <c r="AI76" s="102" t="n">
        <v>0</v>
      </c>
      <c r="AJ76" s="103" t="n">
        <v>0</v>
      </c>
    </row>
    <row r="77" s="49" customFormat="true" ht="19.5" hidden="false" customHeight="true" outlineLevel="0" collapsed="false">
      <c r="C77" s="50"/>
      <c r="D77" s="123"/>
      <c r="E77" s="123"/>
      <c r="F77" s="123"/>
      <c r="G77" s="123"/>
      <c r="H77" s="123"/>
      <c r="I77" s="100"/>
      <c r="J77" s="124"/>
      <c r="K77" s="125"/>
      <c r="L77" s="125"/>
      <c r="M77" s="126"/>
      <c r="N77" s="126"/>
      <c r="O77" s="125"/>
      <c r="P77" s="126"/>
      <c r="Q77" s="126"/>
      <c r="R77" s="126"/>
      <c r="S77" s="126"/>
      <c r="T77" s="126"/>
      <c r="U77" s="125"/>
      <c r="V77" s="125"/>
      <c r="W77" s="125"/>
      <c r="X77" s="126"/>
      <c r="Y77" s="125"/>
      <c r="Z77" s="125"/>
      <c r="AA77" s="126"/>
      <c r="AB77" s="126"/>
      <c r="AC77" s="125"/>
      <c r="AD77" s="126"/>
      <c r="AE77" s="125"/>
      <c r="AF77" s="125"/>
      <c r="AG77" s="125"/>
      <c r="AH77" s="126"/>
      <c r="AI77" s="126"/>
      <c r="AJ77" s="127"/>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66128.8390183006</v>
      </c>
      <c r="J78" s="111" t="n">
        <f aca="false">SUM(J73:J77)</f>
        <v>2284.54850803078</v>
      </c>
      <c r="K78" s="112" t="n">
        <f aca="false">SUM(K73:K77)</f>
        <v>0</v>
      </c>
      <c r="L78" s="112" t="n">
        <f aca="false">SUM(L73:L77)</f>
        <v>0</v>
      </c>
      <c r="M78" s="112" t="n">
        <f aca="false">SUM(M73:M77)</f>
        <v>1486.80296002</v>
      </c>
      <c r="N78" s="112" t="n">
        <f aca="false">SUM(N73:N77)</f>
        <v>16578.50251848</v>
      </c>
      <c r="O78" s="112" t="n">
        <f aca="false">SUM(O73:O77)</f>
        <v>0</v>
      </c>
      <c r="P78" s="112" t="n">
        <f aca="false">SUM(P73:P77)</f>
        <v>1168.04394448</v>
      </c>
      <c r="Q78" s="112" t="n">
        <f aca="false">SUM(Q73:Q77)</f>
        <v>5686.89333412</v>
      </c>
      <c r="R78" s="112" t="n">
        <f aca="false">SUM(R73:R77)</f>
        <v>12961.93136179</v>
      </c>
      <c r="S78" s="112" t="n">
        <f aca="false">SUM(S73:S77)</f>
        <v>1051.1996537</v>
      </c>
      <c r="T78" s="112" t="n">
        <f aca="false">SUM(T73:T77)</f>
        <v>10213.56922817</v>
      </c>
      <c r="U78" s="112" t="n">
        <f aca="false">SUM(U73:U77)</f>
        <v>0</v>
      </c>
      <c r="V78" s="112" t="n">
        <f aca="false">SUM(V73:V77)</f>
        <v>0</v>
      </c>
      <c r="W78" s="112" t="n">
        <f aca="false">SUM(W73:W77)</f>
        <v>0</v>
      </c>
      <c r="X78" s="112" t="n">
        <f aca="false">SUM(X73:X77)</f>
        <v>236.52408247</v>
      </c>
      <c r="Y78" s="112" t="n">
        <f aca="false">SUM(Y73:Y77)</f>
        <v>0</v>
      </c>
      <c r="Z78" s="112" t="n">
        <f aca="false">SUM(Z73:Z77)</f>
        <v>0</v>
      </c>
      <c r="AA78" s="112" t="n">
        <f aca="false">SUM(AA73:AA77)</f>
        <v>3771.31225701</v>
      </c>
      <c r="AB78" s="112" t="n">
        <f aca="false">SUM(AB73:AB77)</f>
        <v>1862.32825710985</v>
      </c>
      <c r="AC78" s="112" t="n">
        <f aca="false">SUM(AC73:AC77)</f>
        <v>0</v>
      </c>
      <c r="AD78" s="112" t="n">
        <f aca="false">SUM(AD73:AD77)</f>
        <v>1100.40481358</v>
      </c>
      <c r="AE78" s="112" t="n">
        <f aca="false">SUM(AE73:AE77)</f>
        <v>0</v>
      </c>
      <c r="AF78" s="112" t="n">
        <f aca="false">SUM(AF73:AF77)</f>
        <v>0</v>
      </c>
      <c r="AG78" s="112" t="n">
        <f aca="false">SUM(AG73:AG77)</f>
        <v>0</v>
      </c>
      <c r="AH78" s="112" t="n">
        <f aca="false">SUM(AH73:AH77)</f>
        <v>1114.83153584</v>
      </c>
      <c r="AI78" s="112" t="n">
        <f aca="false">SUM(AI73:AI77)</f>
        <v>1977.55267247</v>
      </c>
      <c r="AJ78" s="113" t="n">
        <f aca="false">SUM(AJ73:AJ77)</f>
        <v>4634.39389103</v>
      </c>
    </row>
    <row r="79" s="49" customFormat="true" ht="18" hidden="false" customHeight="true" outlineLevel="0" collapsed="false">
      <c r="C79" s="50"/>
      <c r="D79" s="122" t="str">
        <f aca="false">IF(NOTES!$D$3="EN","Traditional own resources (TOR) (90%)",IF(NOTES!$D$3="DE","Traditionnelle Eigenmittel (TEM) (90%)",IF(NOTES!$D$3="FR","Ressources propres traditionnelles (RPT) (90%)","!!!ERROR!!!")))</f>
        <v>Traditional own resources (TOR) (90%)</v>
      </c>
      <c r="E79" s="122"/>
      <c r="F79" s="122"/>
      <c r="G79" s="122"/>
      <c r="H79" s="122"/>
      <c r="I79" s="67" t="n">
        <f aca="false">SUM(J79:AJ79)</f>
        <v>14589.21631742</v>
      </c>
      <c r="J79" s="129" t="n">
        <f aca="false">SUM(J80:J84)</f>
        <v>1247.07022877</v>
      </c>
      <c r="K79" s="130" t="n">
        <f aca="false">SUM(K80:K84)</f>
        <v>0</v>
      </c>
      <c r="L79" s="130" t="n">
        <f aca="false">SUM(L80:L84)</f>
        <v>0</v>
      </c>
      <c r="M79" s="130" t="n">
        <f aca="false">SUM(M80:M84)</f>
        <v>290.89858021</v>
      </c>
      <c r="N79" s="130" t="n">
        <f aca="false">SUM(N80:N84)</f>
        <v>3148.68476568</v>
      </c>
      <c r="O79" s="130" t="n">
        <f aca="false">SUM(O80:O84)</f>
        <v>0</v>
      </c>
      <c r="P79" s="130" t="n">
        <f aca="false">SUM(P80:P84)</f>
        <v>182.03924268</v>
      </c>
      <c r="Q79" s="130" t="n">
        <f aca="false">SUM(Q80:Q84)</f>
        <v>904.60855671</v>
      </c>
      <c r="R79" s="130" t="n">
        <f aca="false">SUM(R80:R84)</f>
        <v>1509.39518838</v>
      </c>
      <c r="S79" s="130" t="n">
        <f aca="false">SUM(S80:S84)</f>
        <v>160.11527776</v>
      </c>
      <c r="T79" s="130" t="n">
        <f aca="false">SUM(T80:T84)</f>
        <v>1398.89690029</v>
      </c>
      <c r="U79" s="130" t="n">
        <f aca="false">SUM(U80:U84)</f>
        <v>0</v>
      </c>
      <c r="V79" s="130" t="n">
        <f aca="false">SUM(V80:V84)</f>
        <v>0</v>
      </c>
      <c r="W79" s="130" t="n">
        <f aca="false">SUM(W80:W84)</f>
        <v>0</v>
      </c>
      <c r="X79" s="130" t="n">
        <f aca="false">SUM(X80:X84)</f>
        <v>19.97617008</v>
      </c>
      <c r="Y79" s="130" t="n">
        <f aca="false">SUM(Y80:Y84)</f>
        <v>0</v>
      </c>
      <c r="Z79" s="130" t="n">
        <f aca="false">SUM(Z80:Z84)</f>
        <v>0</v>
      </c>
      <c r="AA79" s="130" t="n">
        <f aca="false">SUM(AA80:AA84)</f>
        <v>1745.66312096</v>
      </c>
      <c r="AB79" s="130" t="n">
        <f aca="false">SUM(AB80:AB84)</f>
        <v>228.71002081</v>
      </c>
      <c r="AC79" s="130" t="n">
        <f aca="false">SUM(AC80:AC84)</f>
        <v>0</v>
      </c>
      <c r="AD79" s="130" t="n">
        <f aca="false">SUM(AD80:AD84)</f>
        <v>165.63002914</v>
      </c>
      <c r="AE79" s="130" t="n">
        <f aca="false">SUM(AE80:AE84)</f>
        <v>0</v>
      </c>
      <c r="AF79" s="130" t="n">
        <f aca="false">SUM(AF80:AF84)</f>
        <v>0</v>
      </c>
      <c r="AG79" s="130" t="n">
        <f aca="false">SUM(AG80:AG84)</f>
        <v>0</v>
      </c>
      <c r="AH79" s="130" t="n">
        <f aca="false">SUM(AH80:AH84)</f>
        <v>118.33860103</v>
      </c>
      <c r="AI79" s="130" t="n">
        <f aca="false">SUM(AI80:AI84)</f>
        <v>360.19193201</v>
      </c>
      <c r="AJ79" s="131" t="n">
        <f aca="false">SUM(AJ80:AJ84)</f>
        <v>3108.99770291</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132.8605432</v>
      </c>
      <c r="J80" s="136" t="n">
        <v>24.80246131</v>
      </c>
      <c r="K80" s="137" t="n">
        <v>0</v>
      </c>
      <c r="L80" s="137" t="n">
        <v>0</v>
      </c>
      <c r="M80" s="138" t="n">
        <v>5.94612861</v>
      </c>
      <c r="N80" s="138" t="n">
        <v>153.16211586</v>
      </c>
      <c r="O80" s="137" t="n">
        <v>0</v>
      </c>
      <c r="P80" s="138" t="n">
        <v>10.11188616</v>
      </c>
      <c r="Q80" s="138" t="n">
        <v>36.80647202</v>
      </c>
      <c r="R80" s="138" t="n">
        <v>103.2551112</v>
      </c>
      <c r="S80" s="138" t="n">
        <v>0.81004073</v>
      </c>
      <c r="T80" s="138" t="n">
        <v>57.44958431</v>
      </c>
      <c r="U80" s="137" t="n">
        <v>0</v>
      </c>
      <c r="V80" s="137" t="n">
        <v>0</v>
      </c>
      <c r="W80" s="137" t="n">
        <v>0</v>
      </c>
      <c r="X80" s="138" t="n">
        <v>0.24165035</v>
      </c>
      <c r="Y80" s="137" t="n">
        <v>0</v>
      </c>
      <c r="Z80" s="137" t="n">
        <v>0</v>
      </c>
      <c r="AA80" s="138" t="n">
        <v>204.37093478</v>
      </c>
      <c r="AB80" s="138" t="n">
        <v>8.68199704</v>
      </c>
      <c r="AC80" s="137" t="n">
        <v>0</v>
      </c>
      <c r="AD80" s="138" t="n">
        <v>32.62560392</v>
      </c>
      <c r="AE80" s="137" t="n">
        <v>0</v>
      </c>
      <c r="AF80" s="137" t="n">
        <v>0</v>
      </c>
      <c r="AG80" s="137" t="n">
        <v>0</v>
      </c>
      <c r="AH80" s="138" t="n">
        <v>6.29873912</v>
      </c>
      <c r="AI80" s="138" t="n">
        <v>16.8627306</v>
      </c>
      <c r="AJ80" s="139" t="n">
        <v>471.43508719</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840.02822014</v>
      </c>
      <c r="J81" s="141" t="n">
        <v>49.26710428</v>
      </c>
      <c r="K81" s="142" t="n">
        <v>0</v>
      </c>
      <c r="L81" s="142" t="n">
        <v>0</v>
      </c>
      <c r="M81" s="143" t="n">
        <v>26.68772826</v>
      </c>
      <c r="N81" s="143" t="n">
        <v>218.35536473</v>
      </c>
      <c r="O81" s="142" t="n">
        <v>0</v>
      </c>
      <c r="P81" s="143" t="n">
        <v>13.69817978</v>
      </c>
      <c r="Q81" s="143" t="n">
        <v>35.65754366</v>
      </c>
      <c r="R81" s="143" t="n">
        <v>215.13408786</v>
      </c>
      <c r="S81" s="143" t="n">
        <v>8.95184513</v>
      </c>
      <c r="T81" s="143" t="n">
        <v>79.79438161</v>
      </c>
      <c r="U81" s="142" t="n">
        <v>0</v>
      </c>
      <c r="V81" s="142" t="n">
        <v>0</v>
      </c>
      <c r="W81" s="142" t="n">
        <v>0</v>
      </c>
      <c r="X81" s="143" t="n">
        <v>0</v>
      </c>
      <c r="Y81" s="142" t="n">
        <v>0</v>
      </c>
      <c r="Z81" s="142" t="n">
        <v>0</v>
      </c>
      <c r="AA81" s="143" t="n">
        <v>90.11009524</v>
      </c>
      <c r="AB81" s="143" t="n">
        <v>22.83389363</v>
      </c>
      <c r="AC81" s="142" t="n">
        <v>0</v>
      </c>
      <c r="AD81" s="143" t="n">
        <v>1.95880856</v>
      </c>
      <c r="AE81" s="142" t="n">
        <v>0</v>
      </c>
      <c r="AF81" s="142" t="n">
        <v>0</v>
      </c>
      <c r="AG81" s="142" t="n">
        <v>0</v>
      </c>
      <c r="AH81" s="143" t="n">
        <v>6.82542049</v>
      </c>
      <c r="AI81" s="143" t="n">
        <v>16.62246371</v>
      </c>
      <c r="AJ81" s="144" t="n">
        <v>54.1313032</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4237.35207371</v>
      </c>
      <c r="J82" s="147" t="n">
        <v>1311.56402193</v>
      </c>
      <c r="K82" s="148" t="n">
        <v>0</v>
      </c>
      <c r="L82" s="148" t="n">
        <v>0</v>
      </c>
      <c r="M82" s="149" t="n">
        <v>290.58678778</v>
      </c>
      <c r="N82" s="149" t="n">
        <v>3127.02114795</v>
      </c>
      <c r="O82" s="148" t="n">
        <v>0</v>
      </c>
      <c r="P82" s="149" t="n">
        <v>178.45575926</v>
      </c>
      <c r="Q82" s="149" t="n">
        <v>932.6566029</v>
      </c>
      <c r="R82" s="149" t="n">
        <v>1358.71656582</v>
      </c>
      <c r="S82" s="149" t="n">
        <v>168.14397834</v>
      </c>
      <c r="T82" s="149" t="n">
        <v>1417.0859233</v>
      </c>
      <c r="U82" s="148" t="n">
        <v>0</v>
      </c>
      <c r="V82" s="148" t="n">
        <v>0</v>
      </c>
      <c r="W82" s="148" t="n">
        <v>0</v>
      </c>
      <c r="X82" s="149" t="n">
        <v>21.95409414</v>
      </c>
      <c r="Y82" s="148" t="n">
        <v>0</v>
      </c>
      <c r="Z82" s="148" t="n">
        <v>0</v>
      </c>
      <c r="AA82" s="149" t="n">
        <v>1645.14465993</v>
      </c>
      <c r="AB82" s="149" t="n">
        <v>222.60635468</v>
      </c>
      <c r="AC82" s="148" t="n">
        <v>0</v>
      </c>
      <c r="AD82" s="149" t="n">
        <v>149.44895324</v>
      </c>
      <c r="AE82" s="148" t="n">
        <v>0</v>
      </c>
      <c r="AF82" s="148" t="n">
        <v>0</v>
      </c>
      <c r="AG82" s="148" t="n">
        <v>0</v>
      </c>
      <c r="AH82" s="149" t="n">
        <v>118.36317488</v>
      </c>
      <c r="AI82" s="149" t="n">
        <v>366.72806346</v>
      </c>
      <c r="AJ82" s="150" t="n">
        <v>2928.8759861</v>
      </c>
    </row>
    <row r="83" s="132" customFormat="true" ht="18" hidden="false" customHeight="true" outlineLevel="0" collapsed="false">
      <c r="C83" s="133"/>
      <c r="D83" s="140"/>
      <c r="E83" s="140"/>
      <c r="F83" s="140"/>
      <c r="G83" s="140"/>
      <c r="H83" s="140"/>
      <c r="I83" s="73"/>
      <c r="J83" s="136"/>
      <c r="K83" s="137"/>
      <c r="L83" s="137"/>
      <c r="M83" s="138"/>
      <c r="N83" s="138"/>
      <c r="O83" s="137"/>
      <c r="P83" s="138"/>
      <c r="Q83" s="138"/>
      <c r="R83" s="138"/>
      <c r="S83" s="138"/>
      <c r="T83" s="138"/>
      <c r="U83" s="137"/>
      <c r="V83" s="137"/>
      <c r="W83" s="137"/>
      <c r="X83" s="138"/>
      <c r="Y83" s="137"/>
      <c r="Z83" s="137"/>
      <c r="AA83" s="138"/>
      <c r="AB83" s="138"/>
      <c r="AC83" s="137"/>
      <c r="AD83" s="138"/>
      <c r="AE83" s="137"/>
      <c r="AF83" s="137"/>
      <c r="AG83" s="137"/>
      <c r="AH83" s="138"/>
      <c r="AI83" s="138"/>
      <c r="AJ83" s="139"/>
    </row>
    <row r="84" s="132" customFormat="true" ht="18" hidden="false" customHeight="true" outlineLevel="0" collapsed="false">
      <c r="C84" s="133"/>
      <c r="D84" s="140" t="str">
        <f aca="false">IF(NOTES!$D$3="EN","Amounts (10%) retained as TOR collection costs",IF(NOTES!$D$3="DE","Einnahmen (10%) behalten als TEM-Erhebungskosten",IF(NOTES!$D$3="FR","Montants (10%) retenus comme frais de perception RPT","ERROR")))</f>
        <v>Amounts (10%) retained as TOR collection costs</v>
      </c>
      <c r="E84" s="140"/>
      <c r="F84" s="140"/>
      <c r="G84" s="140"/>
      <c r="H84" s="140"/>
      <c r="I84" s="73" t="n">
        <f aca="false">SUM(J84:AJ84)</f>
        <v>-1621.02451963</v>
      </c>
      <c r="J84" s="151" t="n">
        <v>-138.56335875</v>
      </c>
      <c r="K84" s="152" t="n">
        <v>0</v>
      </c>
      <c r="L84" s="152" t="n">
        <v>0</v>
      </c>
      <c r="M84" s="153" t="n">
        <v>-32.32206444</v>
      </c>
      <c r="N84" s="153" t="n">
        <v>-349.85386286</v>
      </c>
      <c r="O84" s="152" t="n">
        <v>0</v>
      </c>
      <c r="P84" s="153" t="n">
        <v>-20.22658252</v>
      </c>
      <c r="Q84" s="153" t="n">
        <v>-100.51206187</v>
      </c>
      <c r="R84" s="153" t="n">
        <v>-167.7105765</v>
      </c>
      <c r="S84" s="153" t="n">
        <v>-17.79058644</v>
      </c>
      <c r="T84" s="153" t="n">
        <v>-155.43298893</v>
      </c>
      <c r="U84" s="152" t="n">
        <v>0</v>
      </c>
      <c r="V84" s="152" t="n">
        <v>0</v>
      </c>
      <c r="W84" s="152" t="n">
        <v>0</v>
      </c>
      <c r="X84" s="153" t="n">
        <v>-2.21957441</v>
      </c>
      <c r="Y84" s="152" t="n">
        <v>0</v>
      </c>
      <c r="Z84" s="152" t="n">
        <v>0</v>
      </c>
      <c r="AA84" s="153" t="n">
        <v>-193.96256899</v>
      </c>
      <c r="AB84" s="153" t="n">
        <v>-25.41222454</v>
      </c>
      <c r="AC84" s="152" t="n">
        <v>0</v>
      </c>
      <c r="AD84" s="153" t="n">
        <v>-18.40333658</v>
      </c>
      <c r="AE84" s="152" t="n">
        <v>0</v>
      </c>
      <c r="AF84" s="152" t="n">
        <v>0</v>
      </c>
      <c r="AG84" s="152" t="n">
        <v>0</v>
      </c>
      <c r="AH84" s="153" t="n">
        <v>-13.14873346</v>
      </c>
      <c r="AI84" s="153" t="n">
        <v>-40.02132576</v>
      </c>
      <c r="AJ84" s="154" t="n">
        <v>-345.44467358</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80718.0553357206</v>
      </c>
      <c r="J85" s="111" t="n">
        <f aca="false">J79+J78</f>
        <v>3531.61873680078</v>
      </c>
      <c r="K85" s="112" t="n">
        <f aca="false">K79+K78</f>
        <v>0</v>
      </c>
      <c r="L85" s="112" t="n">
        <f aca="false">L79+L78</f>
        <v>0</v>
      </c>
      <c r="M85" s="112" t="n">
        <f aca="false">M79+M78</f>
        <v>1777.70154023</v>
      </c>
      <c r="N85" s="112" t="n">
        <f aca="false">N79+N78</f>
        <v>19727.18728416</v>
      </c>
      <c r="O85" s="112" t="n">
        <f aca="false">O79+O78</f>
        <v>0</v>
      </c>
      <c r="P85" s="112" t="n">
        <f aca="false">P79+P78</f>
        <v>1350.08318716</v>
      </c>
      <c r="Q85" s="112" t="n">
        <f aca="false">Q79+Q78</f>
        <v>6591.50189083</v>
      </c>
      <c r="R85" s="112" t="n">
        <f aca="false">R79+R78</f>
        <v>14471.32655017</v>
      </c>
      <c r="S85" s="112" t="n">
        <f aca="false">S79+S78</f>
        <v>1211.31493146</v>
      </c>
      <c r="T85" s="112" t="n">
        <f aca="false">T79+T78</f>
        <v>11612.46612846</v>
      </c>
      <c r="U85" s="112" t="n">
        <f aca="false">U79+U78</f>
        <v>0</v>
      </c>
      <c r="V85" s="112" t="n">
        <f aca="false">V79+V78</f>
        <v>0</v>
      </c>
      <c r="W85" s="112" t="n">
        <f aca="false">W79+W78</f>
        <v>0</v>
      </c>
      <c r="X85" s="112" t="n">
        <f aca="false">X79+X78</f>
        <v>256.50025255</v>
      </c>
      <c r="Y85" s="112" t="n">
        <f aca="false">Y79+Y78</f>
        <v>0</v>
      </c>
      <c r="Z85" s="112" t="n">
        <f aca="false">Z79+Z78</f>
        <v>0</v>
      </c>
      <c r="AA85" s="112" t="n">
        <f aca="false">AA79+AA78</f>
        <v>5516.97537797</v>
      </c>
      <c r="AB85" s="112" t="n">
        <f aca="false">AB79+AB78</f>
        <v>2091.03827791985</v>
      </c>
      <c r="AC85" s="112" t="n">
        <f aca="false">AC79+AC78</f>
        <v>0</v>
      </c>
      <c r="AD85" s="112" t="n">
        <f aca="false">AD79+AD78</f>
        <v>1266.03484272</v>
      </c>
      <c r="AE85" s="112" t="n">
        <f aca="false">AE79+AE78</f>
        <v>0</v>
      </c>
      <c r="AF85" s="112" t="n">
        <f aca="false">AF79+AF78</f>
        <v>0</v>
      </c>
      <c r="AG85" s="112" t="n">
        <f aca="false">AG79+AG78</f>
        <v>0</v>
      </c>
      <c r="AH85" s="112" t="n">
        <f aca="false">AH79+AH78</f>
        <v>1233.17013687</v>
      </c>
      <c r="AI85" s="112" t="n">
        <f aca="false">AI79+AI78</f>
        <v>2337.74460448</v>
      </c>
      <c r="AJ85" s="113" t="n">
        <f aca="false">AJ79+AJ78</f>
        <v>7743.39159394</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11612.73194586</v>
      </c>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0</v>
      </c>
      <c r="K87" s="156" t="str">
        <f aca="false">IF(NOTES!$D$3="EN","p.m. amount of the 2000",IF(NOTES!$D$3="DE","p.m. Betrag des 2000",IF(NOTES!$D$3="FR","p.m. montant correction","ERROR")))</f>
        <v>p.m. amount of the 2000</v>
      </c>
      <c r="L87" s="157"/>
      <c r="M87" s="158"/>
      <c r="N87" s="159"/>
    </row>
    <row r="88" customFormat="false" ht="18" hidden="false" customHeight="true" outlineLevel="0" collapsed="false">
      <c r="D88" s="155"/>
      <c r="E88" s="155"/>
      <c r="F88" s="155"/>
      <c r="G88" s="155"/>
      <c r="H88" s="155"/>
      <c r="I88" s="57"/>
      <c r="K88" s="160" t="str">
        <f aca="false">IF(NOTES!$D$3="EN","UK correction:",IF(NOTES!$D$3="DE","VK-Ausgleichs:",IF(NOTES!$D$3="FR","britannique 2000:","ERROR")))</f>
        <v>UK correction:</v>
      </c>
      <c r="L88" s="161"/>
      <c r="M88" s="162"/>
      <c r="N88" s="174" t="n">
        <v>4132.57762304988</v>
      </c>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1958.46973533</v>
      </c>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94289.2570169106</v>
      </c>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M92+N92+P92+Q92+R92+S92+T92+X92+AA92+AB92+AD92+AH92+AI92+AJ92</f>
        <v>9048.92049240414</v>
      </c>
      <c r="J92" s="111" t="n">
        <v>262.806</v>
      </c>
      <c r="K92" s="112" t="n">
        <v>14.9087050222227</v>
      </c>
      <c r="L92" s="112" t="n">
        <v>66.7248723546014</v>
      </c>
      <c r="M92" s="112" t="n">
        <v>176.699442203786</v>
      </c>
      <c r="N92" s="112" t="n">
        <v>2092.15</v>
      </c>
      <c r="O92" s="112" t="n">
        <v>6.6322498178518</v>
      </c>
      <c r="P92" s="112" t="n">
        <v>147.35152</v>
      </c>
      <c r="Q92" s="112" t="n">
        <v>669.696</v>
      </c>
      <c r="R92" s="112" t="n">
        <v>1514.942</v>
      </c>
      <c r="S92" s="112" t="n">
        <v>98.90265</v>
      </c>
      <c r="T92" s="112" t="n">
        <v>1240.4257</v>
      </c>
      <c r="U92" s="112" t="n">
        <v>10.2142096945652</v>
      </c>
      <c r="V92" s="112" t="n">
        <v>9.34289445208447</v>
      </c>
      <c r="W92" s="112" t="n">
        <v>13.3979756702372</v>
      </c>
      <c r="X92" s="112" t="n">
        <v>20.0503</v>
      </c>
      <c r="Y92" s="112" t="n">
        <v>56.3611896505311</v>
      </c>
      <c r="Z92" s="112" t="n">
        <v>4.34399402056473</v>
      </c>
      <c r="AA92" s="112" t="n">
        <v>451.11</v>
      </c>
      <c r="AB92" s="112" t="n">
        <v>207.95159</v>
      </c>
      <c r="AC92" s="112" t="n">
        <v>211.7696721026</v>
      </c>
      <c r="AD92" s="112" t="n">
        <v>125.4943</v>
      </c>
      <c r="AE92" s="112" t="n">
        <v>45.013846455432</v>
      </c>
      <c r="AF92" s="112" t="n">
        <v>22.7552663952744</v>
      </c>
      <c r="AG92" s="112" t="n">
        <v>23.537388143997</v>
      </c>
      <c r="AH92" s="112" t="n">
        <v>139.52</v>
      </c>
      <c r="AI92" s="112" t="n">
        <v>248.889731532037</v>
      </c>
      <c r="AJ92" s="113" t="n">
        <v>1652.93125866832</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745.230166080915</v>
      </c>
      <c r="K94" s="167" t="n">
        <f aca="false">(K70-K66)-K78*($I70-$I66)/$I78</f>
        <v>158.13228818</v>
      </c>
      <c r="L94" s="167" t="n">
        <f aca="false">(L70-L66)-L78*($I70-$I66)/$I78</f>
        <v>97.58977277</v>
      </c>
      <c r="M94" s="167" t="n">
        <f aca="false">(M70-M66)-M78*($I70-$I66)/$I78</f>
        <v>-223.075028899525</v>
      </c>
      <c r="N94" s="167" t="n">
        <f aca="false">(N70-N66)-N78*($I70-$I66)/$I78</f>
        <v>-6971.49494373868</v>
      </c>
      <c r="O94" s="167" t="n">
        <f aca="false">(O70-O66)-O78*($I70-$I66)/$I78</f>
        <v>32.42351172</v>
      </c>
      <c r="P94" s="167" t="n">
        <f aca="false">(P70-P66)-P78*($I70-$I66)/$I78</f>
        <v>4503.60761504601</v>
      </c>
      <c r="Q94" s="167" t="n">
        <f aca="false">(Q70-Q66)-Q78*($I70-$I66)/$I78</f>
        <v>7661.15676083275</v>
      </c>
      <c r="R94" s="167" t="n">
        <f aca="false">(R70-R66)-R78*($I70-$I66)/$I78</f>
        <v>-2043.41110045013</v>
      </c>
      <c r="S94" s="167" t="n">
        <f aca="false">(S70-S66)-S78*($I70-$I66)/$I78</f>
        <v>1198.30811835848</v>
      </c>
      <c r="T94" s="167" t="n">
        <f aca="false">(T70-T66)-T78*($I70-$I66)/$I78</f>
        <v>-2030.86517810523</v>
      </c>
      <c r="U94" s="167" t="n">
        <f aca="false">(U70-U66)-U78*($I70-$I66)/$I78</f>
        <v>7.40305901</v>
      </c>
      <c r="V94" s="167" t="n">
        <f aca="false">(V70-V66)-V78*($I70-$I66)/$I78</f>
        <v>55.77278604</v>
      </c>
      <c r="W94" s="167" t="n">
        <f aca="false">(W70-W66)-W78*($I70-$I66)/$I78</f>
        <v>69.85275661</v>
      </c>
      <c r="X94" s="167" t="n">
        <f aca="false">(X70-X66)-X78*($I70-$I66)/$I78</f>
        <v>-139.966963090761</v>
      </c>
      <c r="Y94" s="167" t="n">
        <f aca="false">(Y70-Y66)-Y78*($I70-$I66)/$I78</f>
        <v>192.81105454</v>
      </c>
      <c r="Z94" s="167" t="n">
        <f aca="false">(Z70-Z66)-Z78*($I70-$I66)/$I78</f>
        <v>4.45200882</v>
      </c>
      <c r="AA94" s="167" t="n">
        <f aca="false">(AA70-AA66)-AA78*($I70-$I66)/$I78</f>
        <v>-2259.91140283591</v>
      </c>
      <c r="AB94" s="167" t="n">
        <f aca="false">(AB70-AB66)-AB78*($I70-$I66)/$I78</f>
        <v>-542.399474195269</v>
      </c>
      <c r="AC94" s="167" t="n">
        <f aca="false">(AC70-AC66)-AC78*($I70-$I66)/$I78</f>
        <v>323.81367318</v>
      </c>
      <c r="AD94" s="167" t="n">
        <f aca="false">(AD70-AD66)-AD78*($I70-$I66)/$I78</f>
        <v>1773.79789086395</v>
      </c>
      <c r="AE94" s="167" t="n">
        <f aca="false">(AE70-AE66)-AE78*($I70-$I66)/$I78</f>
        <v>245.96693668</v>
      </c>
      <c r="AF94" s="167" t="n">
        <f aca="false">(AF70-AF66)-AF78*($I70-$I66)/$I78</f>
        <v>54.58091204</v>
      </c>
      <c r="AG94" s="167" t="n">
        <f aca="false">(AG70-AG66)-AG78*($I70-$I66)/$I78</f>
        <v>68.04204669</v>
      </c>
      <c r="AH94" s="167" t="n">
        <f aca="false">(AH70-AH66)-AH78*($I70-$I66)/$I78</f>
        <v>-153.021898127476</v>
      </c>
      <c r="AI94" s="167" t="n">
        <f aca="false">(AI70-AI66)-AI78*($I70-$I66)/$I78</f>
        <v>-982.937680620672</v>
      </c>
      <c r="AJ94" s="168" t="n">
        <f aca="false">(AJ70-AJ66)-AJ78*($I70-$I66)/$I78</f>
        <v>955.443451043391</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283566648433032</v>
      </c>
      <c r="K95" s="172" t="n">
        <f aca="false">K94/(K92*1000)</f>
        <v>0.0106067084930777</v>
      </c>
      <c r="L95" s="172" t="n">
        <f aca="false">L94/(L92*1000)</f>
        <v>0.00146256964346624</v>
      </c>
      <c r="M95" s="172" t="n">
        <f aca="false">M94/(M92*1000)</f>
        <v>-0.00126245462983553</v>
      </c>
      <c r="N95" s="172" t="n">
        <f aca="false">N94/(N92*1000)</f>
        <v>-0.00333221563642123</v>
      </c>
      <c r="O95" s="172" t="n">
        <f aca="false">O94/(O92*1000)</f>
        <v>0.00488876514161556</v>
      </c>
      <c r="P95" s="172" t="n">
        <f aca="false">P94/(P92*1000)</f>
        <v>0.0305636997504065</v>
      </c>
      <c r="Q95" s="172" t="n">
        <f aca="false">Q94/(Q92*1000)</f>
        <v>0.0114397529040531</v>
      </c>
      <c r="R95" s="172" t="n">
        <f aca="false">R94/(R92*1000)</f>
        <v>-0.0013488378435941</v>
      </c>
      <c r="S95" s="172" t="n">
        <f aca="false">S94/(S92*1000)</f>
        <v>0.0121160365102298</v>
      </c>
      <c r="T95" s="172" t="n">
        <f aca="false">T94/(T92*1000)</f>
        <v>-0.00163723242601732</v>
      </c>
      <c r="U95" s="172" t="n">
        <f aca="false">U94/(U92*1000)</f>
        <v>0.000724780402143013</v>
      </c>
      <c r="V95" s="172" t="n">
        <f aca="false">V94/(V92*1000)</f>
        <v>0.00596954041662717</v>
      </c>
      <c r="W95" s="172" t="n">
        <f aca="false">W94/(W92*1000)</f>
        <v>0.0052136799117477</v>
      </c>
      <c r="X95" s="172" t="n">
        <f aca="false">X94/(X92*1000)</f>
        <v>-0.0069807914640061</v>
      </c>
      <c r="Y95" s="172" t="n">
        <f aca="false">Y94/(Y92*1000)</f>
        <v>0.0034209897934293</v>
      </c>
      <c r="Z95" s="172" t="n">
        <f aca="false">Z94/(Z92*1000)</f>
        <v>0.00102486531954785</v>
      </c>
      <c r="AA95" s="172" t="n">
        <f aca="false">AA94/(AA92*1000)</f>
        <v>-0.00500966815817851</v>
      </c>
      <c r="AB95" s="172" t="n">
        <f aca="false">AB94/(AB92*1000)</f>
        <v>-0.0026082968357937</v>
      </c>
      <c r="AC95" s="172" t="n">
        <f aca="false">AC94/(AC92*1000)</f>
        <v>0.00152908426388419</v>
      </c>
      <c r="AD95" s="172" t="n">
        <f aca="false">AD94/(AD92*1000)</f>
        <v>0.0141344897008386</v>
      </c>
      <c r="AE95" s="172" t="n">
        <f aca="false">AE94/(AE92*1000)</f>
        <v>0.00546425058173002</v>
      </c>
      <c r="AF95" s="172" t="n">
        <f aca="false">AF94/(AF92*1000)</f>
        <v>0.00239860571578872</v>
      </c>
      <c r="AG95" s="172" t="n">
        <f aca="false">AG94/(AG92*1000)</f>
        <v>0.00289080701196464</v>
      </c>
      <c r="AH95" s="172" t="n">
        <f aca="false">AH94/(AH92*1000)</f>
        <v>-0.001096773925799</v>
      </c>
      <c r="AI95" s="172" t="n">
        <f aca="false">AI94/(AI92*1000)</f>
        <v>-0.00394928981027146</v>
      </c>
      <c r="AJ95" s="173" t="n">
        <f aca="false">AJ94/(AJ92*1000)</f>
        <v>0.000578029755340912</v>
      </c>
    </row>
  </sheetData>
  <mergeCells count="22">
    <mergeCell ref="I13:X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E14:I14 D92 D94:D95 D73:D90 D16:D70">
    <cfRule type="cellIs" priority="2" operator="equal" aboveAverage="0" equalAverage="0" bottom="0" percent="0" rank="0" text="" dxfId="1">
      <formula>"!!!ERROR!!!"</formula>
    </cfRule>
  </conditionalFormatting>
  <printOptions headings="false" gridLines="false" gridLinesSet="true" horizontalCentered="true" verticalCentered="true"/>
  <pageMargins left="0.2"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55" zoomScaleNormal="50" zoomScalePageLayoutView="55" workbookViewId="0">
      <pane xSplit="9" ySplit="14" topLeftCell="J45" activePane="bottomRight" state="frozen"/>
      <selection pane="topLeft" activeCell="A1" activeCellId="0" sqref="A1"/>
      <selection pane="topRight" activeCell="J1" activeCellId="0" sqref="J1"/>
      <selection pane="bottomLeft" activeCell="A45" activeCellId="0" sqref="A45"/>
      <selection pane="bottomRight" activeCell="D14" activeCellId="0" sqref="D14"/>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9.13"/>
    <col collapsed="false" customWidth="true" hidden="false" outlineLevel="0" max="5" min="5" style="28" width="11.28"/>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1.56"/>
    <col collapsed="false" customWidth="true" hidden="false" outlineLevel="0" max="10" min="10" style="28" width="11.28"/>
    <col collapsed="false" customWidth="true" hidden="false" outlineLevel="0" max="13" min="11" style="28" width="9.7"/>
    <col collapsed="false" customWidth="true" hidden="false" outlineLevel="0" max="14" min="14" style="28" width="11.56"/>
    <col collapsed="false" customWidth="true" hidden="false" outlineLevel="0" max="15" min="15" style="28" width="9.7"/>
    <col collapsed="false" customWidth="true" hidden="false" outlineLevel="0" max="17" min="16" style="28" width="11.28"/>
    <col collapsed="false" customWidth="true" hidden="false" outlineLevel="0" max="18" min="18" style="28" width="10.99"/>
    <col collapsed="false" customWidth="true" hidden="false" outlineLevel="0" max="19" min="19" style="28" width="10.85"/>
    <col collapsed="false" customWidth="true" hidden="false" outlineLevel="0" max="20" min="20" style="28" width="11.28"/>
    <col collapsed="false" customWidth="true" hidden="false" outlineLevel="0" max="21" min="21" style="28" width="9.41"/>
    <col collapsed="false" customWidth="true" hidden="false" outlineLevel="0" max="23" min="22" style="28" width="9.7"/>
    <col collapsed="false" customWidth="true" hidden="false" outlineLevel="0" max="25" min="24" style="28" width="9.41"/>
    <col collapsed="false" customWidth="true" hidden="false" outlineLevel="0" max="26" min="26" style="28" width="9.7"/>
    <col collapsed="false" customWidth="true" hidden="false" outlineLevel="0" max="27" min="27" style="28" width="11.28"/>
    <col collapsed="false" customWidth="true" hidden="false" outlineLevel="0" max="29" min="28" style="28" width="9.7"/>
    <col collapsed="false" customWidth="true" hidden="false" outlineLevel="0" max="30" min="30" style="28" width="11.28"/>
    <col collapsed="false" customWidth="true" hidden="false" outlineLevel="0" max="33" min="31" style="28" width="9.7"/>
    <col collapsed="false" customWidth="true" hidden="false" outlineLevel="0" max="34" min="34" style="28" width="9.41"/>
    <col collapsed="false" customWidth="true" hidden="false" outlineLevel="0" max="35" min="35" style="28" width="9.99"/>
    <col collapsed="false" customWidth="true" hidden="false" outlineLevel="0" max="36" min="36" style="28" width="11.56"/>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1.45435333251953E-005</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6"/>
      <c r="Z13" s="36"/>
      <c r="AA13" s="37"/>
      <c r="AB13" s="37"/>
      <c r="AC13" s="37"/>
      <c r="AD13" s="37"/>
      <c r="AE13" s="37"/>
      <c r="AF13" s="37"/>
      <c r="AG13" s="37"/>
      <c r="AH13" s="37"/>
      <c r="AI13" s="37"/>
      <c r="AJ13" s="37"/>
    </row>
    <row r="14" s="38" customFormat="true" ht="23.25" hidden="false" customHeight="true" outlineLevel="0" collapsed="false">
      <c r="C14" s="39"/>
      <c r="D14" s="40" t="s">
        <v>37</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15",IF(NOTES!D3="DE","EU-15",IF(NOTES!D3="FR","UE-15","!!!ERROR!!!")))</f>
        <v>EU-1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3520.55411782</v>
      </c>
      <c r="F16" s="52" t="n">
        <v>0</v>
      </c>
      <c r="G16" s="52" t="n">
        <v>0</v>
      </c>
      <c r="H16" s="52" t="n">
        <v>1.04851207</v>
      </c>
      <c r="I16" s="52" t="n">
        <f aca="false">J16+M16+N16+P16+Q16+R16+S16+T16+X16+AA16+AB16+AD16+AH16+AI16+AJ16</f>
        <v>43519.50560575</v>
      </c>
      <c r="J16" s="53" t="n">
        <v>949.00169112</v>
      </c>
      <c r="K16" s="54" t="n">
        <v>0</v>
      </c>
      <c r="L16" s="54" t="n">
        <v>0</v>
      </c>
      <c r="M16" s="54" t="n">
        <v>1223.43260235</v>
      </c>
      <c r="N16" s="54" t="n">
        <v>6812.69182396</v>
      </c>
      <c r="O16" s="54" t="n">
        <v>0</v>
      </c>
      <c r="P16" s="54" t="n">
        <v>2637.17003478</v>
      </c>
      <c r="Q16" s="54" t="n">
        <v>5959.74858653</v>
      </c>
      <c r="R16" s="54" t="n">
        <v>9781.53187334</v>
      </c>
      <c r="S16" s="54" t="n">
        <v>1724.42639696</v>
      </c>
      <c r="T16" s="54" t="n">
        <v>5695.06960746</v>
      </c>
      <c r="U16" s="54" t="n">
        <v>0</v>
      </c>
      <c r="V16" s="54" t="n">
        <v>0</v>
      </c>
      <c r="W16" s="54" t="n">
        <v>0</v>
      </c>
      <c r="X16" s="54" t="n">
        <v>38.33376969</v>
      </c>
      <c r="Y16" s="54" t="n">
        <v>0</v>
      </c>
      <c r="Z16" s="54" t="n">
        <v>0</v>
      </c>
      <c r="AA16" s="54" t="n">
        <v>1177.53900026</v>
      </c>
      <c r="AB16" s="54" t="n">
        <v>1092.14218612</v>
      </c>
      <c r="AC16" s="54" t="n">
        <v>0</v>
      </c>
      <c r="AD16" s="54" t="n">
        <v>768.58785575</v>
      </c>
      <c r="AE16" s="54" t="n">
        <v>0</v>
      </c>
      <c r="AF16" s="54" t="n">
        <v>0</v>
      </c>
      <c r="AG16" s="54" t="n">
        <v>0</v>
      </c>
      <c r="AH16" s="54" t="n">
        <v>838.84975339</v>
      </c>
      <c r="AI16" s="54" t="n">
        <v>817.63332767</v>
      </c>
      <c r="AJ16" s="55" t="n">
        <v>4003.34709637</v>
      </c>
    </row>
    <row r="17" s="30" customFormat="true" ht="17.1" hidden="false" customHeight="true" outlineLevel="0" collapsed="false">
      <c r="D17" s="56" t="str">
        <f aca="false">IF(NOTES!D3="EN","   Direct Aid",IF(NOTES!D3="DE","   Direktbeihilfen",IF(NOTES!D3="FR","   Aide directe","!!!ERROR!!!")))</f>
        <v>   Direct Aid</v>
      </c>
      <c r="E17" s="57" t="n">
        <f aca="false">SUM(F17:I17)</f>
        <v>28835.96114575</v>
      </c>
      <c r="F17" s="57" t="n">
        <v>0</v>
      </c>
      <c r="G17" s="57" t="n">
        <v>0</v>
      </c>
      <c r="H17" s="57" t="n">
        <v>0</v>
      </c>
      <c r="I17" s="57" t="n">
        <f aca="false">J17+M17+N17+P17+Q17+R17+S17+T17+X17+AA17+AB17+AD17+AH17+AI17+AJ17</f>
        <v>28835.96114575</v>
      </c>
      <c r="J17" s="58" t="n">
        <v>374.18516809</v>
      </c>
      <c r="K17" s="59" t="n">
        <v>0</v>
      </c>
      <c r="L17" s="59" t="n">
        <v>0</v>
      </c>
      <c r="M17" s="59" t="n">
        <v>825.06145817</v>
      </c>
      <c r="N17" s="59" t="n">
        <v>5040.97487977</v>
      </c>
      <c r="O17" s="59" t="n">
        <v>0</v>
      </c>
      <c r="P17" s="59" t="n">
        <v>1789.43032058</v>
      </c>
      <c r="Q17" s="59" t="n">
        <v>3834.80281179</v>
      </c>
      <c r="R17" s="59" t="n">
        <v>7108.6969496</v>
      </c>
      <c r="S17" s="59" t="n">
        <v>890.7333642</v>
      </c>
      <c r="T17" s="59" t="n">
        <v>3785.25328885</v>
      </c>
      <c r="U17" s="59" t="n">
        <v>0</v>
      </c>
      <c r="V17" s="59" t="n">
        <v>0</v>
      </c>
      <c r="W17" s="59" t="n">
        <v>0</v>
      </c>
      <c r="X17" s="59" t="n">
        <v>22.98590208</v>
      </c>
      <c r="Y17" s="59" t="n">
        <v>0</v>
      </c>
      <c r="Z17" s="59" t="n">
        <v>0</v>
      </c>
      <c r="AA17" s="59" t="n">
        <v>353.31820938</v>
      </c>
      <c r="AB17" s="59" t="n">
        <v>577.31778287</v>
      </c>
      <c r="AC17" s="59" t="n">
        <v>0</v>
      </c>
      <c r="AD17" s="59" t="n">
        <v>389.82307934</v>
      </c>
      <c r="AE17" s="59" t="n">
        <v>0</v>
      </c>
      <c r="AF17" s="59" t="n">
        <v>0</v>
      </c>
      <c r="AG17" s="59" t="n">
        <v>0</v>
      </c>
      <c r="AH17" s="59" t="n">
        <v>437.73602193</v>
      </c>
      <c r="AI17" s="59" t="n">
        <v>586.58939375</v>
      </c>
      <c r="AJ17" s="60" t="n">
        <v>2819.05251535</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3444.74312912</v>
      </c>
      <c r="F18" s="57" t="n">
        <v>0</v>
      </c>
      <c r="G18" s="57" t="n">
        <v>0</v>
      </c>
      <c r="H18" s="57" t="n">
        <v>0</v>
      </c>
      <c r="I18" s="57" t="n">
        <f aca="false">J18+M18+N18+P18+Q18+R18+S18+T18+X18+AA18+AB18+AD18+AH18+AI18+AJ18</f>
        <v>3444.74312912</v>
      </c>
      <c r="J18" s="58" t="n">
        <v>390.26810829</v>
      </c>
      <c r="K18" s="59" t="n">
        <v>0</v>
      </c>
      <c r="L18" s="59" t="n">
        <v>0</v>
      </c>
      <c r="M18" s="59" t="n">
        <v>298.33689361</v>
      </c>
      <c r="N18" s="59" t="n">
        <v>480.76092956</v>
      </c>
      <c r="O18" s="59" t="n">
        <v>0</v>
      </c>
      <c r="P18" s="59" t="n">
        <v>38.79326691</v>
      </c>
      <c r="Q18" s="59" t="n">
        <v>148.23495142</v>
      </c>
      <c r="R18" s="59" t="n">
        <v>729.51308162</v>
      </c>
      <c r="S18" s="59" t="n">
        <v>176.79120305</v>
      </c>
      <c r="T18" s="59" t="n">
        <v>264.10668199</v>
      </c>
      <c r="U18" s="59" t="n">
        <v>0</v>
      </c>
      <c r="V18" s="59" t="n">
        <v>0</v>
      </c>
      <c r="W18" s="59" t="n">
        <v>0</v>
      </c>
      <c r="X18" s="59" t="n">
        <v>0.04778841</v>
      </c>
      <c r="Y18" s="59" t="n">
        <v>0</v>
      </c>
      <c r="Z18" s="59" t="n">
        <v>0</v>
      </c>
      <c r="AA18" s="59" t="n">
        <v>460.57860254</v>
      </c>
      <c r="AB18" s="59" t="n">
        <v>59.35534422</v>
      </c>
      <c r="AC18" s="59" t="n">
        <v>0</v>
      </c>
      <c r="AD18" s="59" t="n">
        <v>27.61346665</v>
      </c>
      <c r="AE18" s="59" t="n">
        <v>0</v>
      </c>
      <c r="AF18" s="59" t="n">
        <v>0</v>
      </c>
      <c r="AG18" s="59" t="n">
        <v>0</v>
      </c>
      <c r="AH18" s="59" t="n">
        <v>78.84207376</v>
      </c>
      <c r="AI18" s="59" t="n">
        <v>43.45003157</v>
      </c>
      <c r="AJ18" s="60" t="n">
        <v>248.05070552</v>
      </c>
    </row>
    <row r="19" s="29" customFormat="true" ht="17.1" hidden="false" customHeight="true" outlineLevel="0" collapsed="false">
      <c r="C19" s="30"/>
      <c r="D19" s="56" t="str">
        <f aca="false">IF(NOTES!D3="EN","   Storage",IF(NOTES!D3="DE","   Lagerung",IF(NOTES!D3="FR","   Stockage","!!!ERROR!!!")))</f>
        <v>   Storage</v>
      </c>
      <c r="E19" s="57" t="n">
        <f aca="false">SUM(F19:I19)</f>
        <v>1173.16380535</v>
      </c>
      <c r="F19" s="57" t="n">
        <v>0</v>
      </c>
      <c r="G19" s="57" t="n">
        <v>0</v>
      </c>
      <c r="H19" s="57" t="n">
        <v>0</v>
      </c>
      <c r="I19" s="57" t="n">
        <f aca="false">J19+M19+N19+P19+Q19+R19+S19+T19+X19+AA19+AB19+AD19+AH19+AI19+AJ19</f>
        <v>1173.16380535</v>
      </c>
      <c r="J19" s="58" t="n">
        <v>12.46843077</v>
      </c>
      <c r="K19" s="59" t="n">
        <v>0</v>
      </c>
      <c r="L19" s="59" t="n">
        <v>0</v>
      </c>
      <c r="M19" s="59" t="n">
        <v>4.68691367</v>
      </c>
      <c r="N19" s="59" t="n">
        <v>286.73199512</v>
      </c>
      <c r="O19" s="59" t="n">
        <v>0</v>
      </c>
      <c r="P19" s="59" t="n">
        <v>4.29714753</v>
      </c>
      <c r="Q19" s="59" t="n">
        <v>194.05303035</v>
      </c>
      <c r="R19" s="59" t="n">
        <v>211.55181645</v>
      </c>
      <c r="S19" s="59" t="n">
        <v>135.44411211</v>
      </c>
      <c r="T19" s="59" t="n">
        <v>170.78248948</v>
      </c>
      <c r="U19" s="59" t="n">
        <v>0</v>
      </c>
      <c r="V19" s="59" t="n">
        <v>0</v>
      </c>
      <c r="W19" s="59" t="n">
        <v>0</v>
      </c>
      <c r="X19" s="59" t="n">
        <v>0.11784768</v>
      </c>
      <c r="Y19" s="59" t="n">
        <v>0</v>
      </c>
      <c r="Z19" s="59" t="n">
        <v>0</v>
      </c>
      <c r="AA19" s="59" t="n">
        <v>63.40838847</v>
      </c>
      <c r="AB19" s="59" t="n">
        <v>5.64138943</v>
      </c>
      <c r="AC19" s="59" t="n">
        <v>0</v>
      </c>
      <c r="AD19" s="59" t="n">
        <v>19.22817641</v>
      </c>
      <c r="AE19" s="59" t="n">
        <v>0</v>
      </c>
      <c r="AF19" s="59" t="n">
        <v>0</v>
      </c>
      <c r="AG19" s="59" t="n">
        <v>0</v>
      </c>
      <c r="AH19" s="59" t="n">
        <v>10.10537527</v>
      </c>
      <c r="AI19" s="59" t="n">
        <v>6.16350763</v>
      </c>
      <c r="AJ19" s="60" t="n">
        <v>48.48318498</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4349.37764547</v>
      </c>
      <c r="F20" s="57" t="n">
        <v>0</v>
      </c>
      <c r="G20" s="57" t="n">
        <v>0</v>
      </c>
      <c r="H20" s="57" t="n">
        <v>0</v>
      </c>
      <c r="I20" s="57" t="n">
        <f aca="false">J20+M20+N20+P20+Q20+R20+S20+T20+X20+AA20+AB20+AD20+AH20+AI20+AJ20</f>
        <v>4349.37764547</v>
      </c>
      <c r="J20" s="58" t="n">
        <v>44.23708</v>
      </c>
      <c r="K20" s="59" t="n">
        <v>0</v>
      </c>
      <c r="L20" s="59" t="n">
        <v>0</v>
      </c>
      <c r="M20" s="59" t="n">
        <v>49.64656911</v>
      </c>
      <c r="N20" s="59" t="n">
        <v>730.65138177</v>
      </c>
      <c r="O20" s="59" t="n">
        <v>0</v>
      </c>
      <c r="P20" s="59" t="n">
        <v>147.35982084</v>
      </c>
      <c r="Q20" s="59" t="n">
        <v>445.0398578</v>
      </c>
      <c r="R20" s="59" t="n">
        <v>656.80292952</v>
      </c>
      <c r="S20" s="59" t="n">
        <v>329.54443921</v>
      </c>
      <c r="T20" s="59" t="n">
        <v>652.47373212</v>
      </c>
      <c r="U20" s="59" t="n">
        <v>0</v>
      </c>
      <c r="V20" s="59" t="n">
        <v>0</v>
      </c>
      <c r="W20" s="59" t="n">
        <v>0</v>
      </c>
      <c r="X20" s="59" t="n">
        <v>11.17797145</v>
      </c>
      <c r="Y20" s="59" t="n">
        <v>0</v>
      </c>
      <c r="Z20" s="59" t="n">
        <v>0</v>
      </c>
      <c r="AA20" s="59" t="n">
        <v>50.60156444</v>
      </c>
      <c r="AB20" s="59" t="n">
        <v>440.41411664</v>
      </c>
      <c r="AC20" s="59" t="n">
        <v>0</v>
      </c>
      <c r="AD20" s="59" t="n">
        <v>160.4077002</v>
      </c>
      <c r="AE20" s="59" t="n">
        <v>0</v>
      </c>
      <c r="AF20" s="59" t="n">
        <v>0</v>
      </c>
      <c r="AG20" s="59" t="n">
        <v>0</v>
      </c>
      <c r="AH20" s="59" t="n">
        <v>320.14944024</v>
      </c>
      <c r="AI20" s="59" t="n">
        <v>163.1004926</v>
      </c>
      <c r="AJ20" s="60" t="n">
        <v>147.77054953</v>
      </c>
    </row>
    <row r="21" s="29" customFormat="true" ht="17.1" hidden="false" customHeight="true" outlineLevel="0" collapsed="false">
      <c r="C21" s="30"/>
      <c r="D21" s="61" t="str">
        <f aca="false">IF(NOTES!D3="EN","   Other",IF(NOTES!D3="DE","   Sonstige",IF(NOTES!D3="FR","   Autres","!!!ERROR!!!")))</f>
        <v>   Other</v>
      </c>
      <c r="E21" s="62" t="n">
        <f aca="false">SUM(F21:I21)</f>
        <v>5717.30839213</v>
      </c>
      <c r="F21" s="62" t="n">
        <v>0</v>
      </c>
      <c r="G21" s="62" t="n">
        <v>0</v>
      </c>
      <c r="H21" s="62" t="n">
        <v>1.04851207</v>
      </c>
      <c r="I21" s="62" t="n">
        <f aca="false">J21+M21+N21+P21+Q21+R21+S21+T21+X21+AA21+AB21+AD21+AH21+AI21+AJ21</f>
        <v>5716.25988006</v>
      </c>
      <c r="J21" s="63" t="n">
        <v>127.84290397</v>
      </c>
      <c r="K21" s="64" t="n">
        <v>0</v>
      </c>
      <c r="L21" s="64" t="n">
        <v>0</v>
      </c>
      <c r="M21" s="64" t="n">
        <v>45.7007677900004</v>
      </c>
      <c r="N21" s="64" t="n">
        <v>273.572637739999</v>
      </c>
      <c r="O21" s="64" t="n">
        <v>0</v>
      </c>
      <c r="P21" s="64" t="n">
        <v>657.289478920002</v>
      </c>
      <c r="Q21" s="64" t="n">
        <v>1337.61793517</v>
      </c>
      <c r="R21" s="64" t="n">
        <v>1074.96709615</v>
      </c>
      <c r="S21" s="64" t="n">
        <v>191.91327839</v>
      </c>
      <c r="T21" s="64" t="n">
        <v>822.45341502</v>
      </c>
      <c r="U21" s="64" t="n">
        <v>0</v>
      </c>
      <c r="V21" s="64" t="n">
        <v>0</v>
      </c>
      <c r="W21" s="64" t="n">
        <v>0</v>
      </c>
      <c r="X21" s="64" t="n">
        <v>4.00426007</v>
      </c>
      <c r="Y21" s="64" t="n">
        <v>0</v>
      </c>
      <c r="Z21" s="64" t="n">
        <v>0</v>
      </c>
      <c r="AA21" s="64" t="n">
        <v>249.63223543</v>
      </c>
      <c r="AB21" s="64" t="n">
        <v>9.41355296000004</v>
      </c>
      <c r="AC21" s="64" t="n">
        <v>0</v>
      </c>
      <c r="AD21" s="64" t="n">
        <v>171.51543315</v>
      </c>
      <c r="AE21" s="64" t="n">
        <v>0</v>
      </c>
      <c r="AF21" s="64" t="n">
        <v>0</v>
      </c>
      <c r="AG21" s="64" t="n">
        <v>0</v>
      </c>
      <c r="AH21" s="64" t="n">
        <v>-7.98315780999984</v>
      </c>
      <c r="AI21" s="64" t="n">
        <v>18.3299021200001</v>
      </c>
      <c r="AJ21" s="65" t="n">
        <v>739.99014099</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23499.04847295</v>
      </c>
      <c r="F22" s="67" t="n">
        <v>0</v>
      </c>
      <c r="G22" s="67" t="n">
        <v>252.16641363</v>
      </c>
      <c r="H22" s="67" t="n">
        <v>0.52904125</v>
      </c>
      <c r="I22" s="67" t="n">
        <f aca="false">J22+M22+N22+P22+Q22+R22+S22+T22+X22+AA22+AB22+AD22+AH22+AI22+AJ22</f>
        <v>23246.35301807</v>
      </c>
      <c r="J22" s="68" t="n">
        <v>245.33501892</v>
      </c>
      <c r="K22" s="69" t="n">
        <v>0</v>
      </c>
      <c r="L22" s="69" t="n">
        <v>0.00251527</v>
      </c>
      <c r="M22" s="69" t="n">
        <v>60.31529224</v>
      </c>
      <c r="N22" s="69" t="n">
        <v>3413.79274034</v>
      </c>
      <c r="O22" s="69" t="n">
        <v>0.00221684</v>
      </c>
      <c r="P22" s="69" t="n">
        <v>1825.38910291</v>
      </c>
      <c r="Q22" s="69" t="n">
        <v>8832.20193272</v>
      </c>
      <c r="R22" s="69" t="n">
        <v>1273.65592766</v>
      </c>
      <c r="S22" s="69" t="n">
        <v>757.36130391</v>
      </c>
      <c r="T22" s="69" t="n">
        <v>1813.65906443</v>
      </c>
      <c r="U22" s="69" t="n">
        <v>0.00116814</v>
      </c>
      <c r="V22" s="69" t="n">
        <v>0</v>
      </c>
      <c r="W22" s="69" t="n">
        <v>0</v>
      </c>
      <c r="X22" s="69" t="n">
        <v>9.47097999</v>
      </c>
      <c r="Y22" s="69" t="n">
        <v>0.0012027</v>
      </c>
      <c r="Z22" s="69" t="n">
        <v>0</v>
      </c>
      <c r="AA22" s="69" t="n">
        <v>54.98067505</v>
      </c>
      <c r="AB22" s="69" t="n">
        <v>185.87403052</v>
      </c>
      <c r="AC22" s="69" t="n">
        <v>0.00101166</v>
      </c>
      <c r="AD22" s="69" t="n">
        <v>2993.83710626</v>
      </c>
      <c r="AE22" s="69" t="n">
        <v>0.00158314</v>
      </c>
      <c r="AF22" s="69" t="n">
        <v>0.00097234</v>
      </c>
      <c r="AG22" s="69" t="n">
        <v>0</v>
      </c>
      <c r="AH22" s="69" t="n">
        <v>222.60181977</v>
      </c>
      <c r="AI22" s="69" t="n">
        <v>237.87540899</v>
      </c>
      <c r="AJ22" s="70" t="n">
        <v>1320.00261436</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20312.0484738</v>
      </c>
      <c r="F23" s="57" t="n">
        <v>0</v>
      </c>
      <c r="G23" s="57" t="n">
        <v>252.01464921</v>
      </c>
      <c r="H23" s="57" t="n">
        <v>0.52904125</v>
      </c>
      <c r="I23" s="57" t="n">
        <f aca="false">J23+M23+N23+P23+Q23+R23+S23+T23+X23+AA23+AB23+AD23+AH23+AI23+AJ23</f>
        <v>20059.50478334</v>
      </c>
      <c r="J23" s="58" t="n">
        <v>245.33501892</v>
      </c>
      <c r="K23" s="59" t="n">
        <v>0</v>
      </c>
      <c r="L23" s="59" t="n">
        <v>0.00251527</v>
      </c>
      <c r="M23" s="59" t="n">
        <v>60.31529224</v>
      </c>
      <c r="N23" s="59" t="n">
        <v>3413.79274034</v>
      </c>
      <c r="O23" s="59" t="n">
        <v>0.00221684</v>
      </c>
      <c r="P23" s="59" t="n">
        <v>1348.58577692</v>
      </c>
      <c r="Q23" s="59" t="n">
        <v>6723.58346831</v>
      </c>
      <c r="R23" s="59" t="n">
        <v>1273.65592766</v>
      </c>
      <c r="S23" s="59" t="n">
        <v>565.16266903</v>
      </c>
      <c r="T23" s="59" t="n">
        <v>1813.65906443</v>
      </c>
      <c r="U23" s="59" t="n">
        <v>0.00116814</v>
      </c>
      <c r="V23" s="59" t="n">
        <v>0</v>
      </c>
      <c r="W23" s="59" t="n">
        <v>0</v>
      </c>
      <c r="X23" s="59" t="n">
        <v>9.47097999</v>
      </c>
      <c r="Y23" s="59" t="n">
        <v>0.0012027</v>
      </c>
      <c r="Z23" s="59" t="n">
        <v>0</v>
      </c>
      <c r="AA23" s="59" t="n">
        <v>54.98067505</v>
      </c>
      <c r="AB23" s="59" t="n">
        <v>185.87403052</v>
      </c>
      <c r="AC23" s="59" t="n">
        <v>0.00101166</v>
      </c>
      <c r="AD23" s="59" t="n">
        <v>2584.60929681</v>
      </c>
      <c r="AE23" s="59" t="n">
        <v>0.00158314</v>
      </c>
      <c r="AF23" s="59" t="n">
        <v>0.00097234</v>
      </c>
      <c r="AG23" s="59" t="n">
        <v>0</v>
      </c>
      <c r="AH23" s="59" t="n">
        <v>222.60181977</v>
      </c>
      <c r="AI23" s="59" t="n">
        <v>237.87540899</v>
      </c>
      <c r="AJ23" s="60" t="n">
        <v>1320.00261436</v>
      </c>
    </row>
    <row r="24" s="29" customFormat="true" ht="18" hidden="false" customHeight="true" outlineLevel="0" collapsed="false">
      <c r="C24" s="30"/>
      <c r="D24" s="71" t="str">
        <f aca="false">IF(NOTES!D3="EN","         Objective 1",IF(NOTES!D3="DE","         Ziel 1",IF(NOTES!D3="FR","         Objectif 1","!!!ERROR!!!")))</f>
        <v>         Objective 1</v>
      </c>
      <c r="E24" s="57" t="n">
        <f aca="false">SUM(F24:I24)</f>
        <v>15369.12585579</v>
      </c>
      <c r="F24" s="57" t="n">
        <v>0</v>
      </c>
      <c r="G24" s="57" t="n">
        <v>0</v>
      </c>
      <c r="H24" s="57" t="n">
        <v>0</v>
      </c>
      <c r="I24" s="57" t="n">
        <f aca="false">J24+M24+N24+P24+Q24+R24+S24+T24+X24+AA24+AB24+AD24+AH24+AI24+AJ24</f>
        <v>15369.12585579</v>
      </c>
      <c r="J24" s="58" t="n">
        <v>131.39954535</v>
      </c>
      <c r="K24" s="59" t="n">
        <v>0</v>
      </c>
      <c r="L24" s="59" t="n">
        <v>0</v>
      </c>
      <c r="M24" s="59" t="n">
        <v>0</v>
      </c>
      <c r="N24" s="59" t="n">
        <v>2499.2989194</v>
      </c>
      <c r="O24" s="59" t="n">
        <v>0</v>
      </c>
      <c r="P24" s="59" t="n">
        <v>1259.79850247</v>
      </c>
      <c r="Q24" s="59" t="n">
        <v>5834.40763952</v>
      </c>
      <c r="R24" s="59" t="n">
        <v>319.91511968</v>
      </c>
      <c r="S24" s="59" t="n">
        <v>560.65766986</v>
      </c>
      <c r="T24" s="59" t="n">
        <v>1347.28554502</v>
      </c>
      <c r="U24" s="59" t="n">
        <v>0</v>
      </c>
      <c r="V24" s="59" t="n">
        <v>0</v>
      </c>
      <c r="W24" s="59" t="n">
        <v>0</v>
      </c>
      <c r="X24" s="59" t="n">
        <v>0</v>
      </c>
      <c r="Y24" s="59" t="n">
        <v>0</v>
      </c>
      <c r="Z24" s="59" t="n">
        <v>0</v>
      </c>
      <c r="AA24" s="59" t="n">
        <v>1.9108119</v>
      </c>
      <c r="AB24" s="59" t="n">
        <v>38.0030055</v>
      </c>
      <c r="AC24" s="59" t="n">
        <v>0</v>
      </c>
      <c r="AD24" s="59" t="n">
        <v>2561.8883795</v>
      </c>
      <c r="AE24" s="59" t="n">
        <v>0</v>
      </c>
      <c r="AF24" s="59" t="n">
        <v>0</v>
      </c>
      <c r="AG24" s="59" t="n">
        <v>0</v>
      </c>
      <c r="AH24" s="59" t="n">
        <v>114.84407367</v>
      </c>
      <c r="AI24" s="59" t="n">
        <v>100.54185141</v>
      </c>
      <c r="AJ24" s="60" t="n">
        <v>599.17479251</v>
      </c>
    </row>
    <row r="25" s="29" customFormat="true" ht="18" hidden="false" customHeight="true" outlineLevel="0" collapsed="false">
      <c r="C25" s="30"/>
      <c r="D25" s="72" t="str">
        <f aca="false">IF(NOTES!D3="EN","           of which EAGGF",IF(NOTES!D3="DE","           darunter EAGFL",IF(NOTES!D3="FR","           dont FEOGA","!!!ERROR!!!")))</f>
        <v>           of which EAGGF</v>
      </c>
      <c r="E25" s="73" t="n">
        <f aca="false">SUM(F25:I25)</f>
        <v>1479.789099</v>
      </c>
      <c r="F25" s="73" t="n">
        <v>0</v>
      </c>
      <c r="G25" s="73" t="n">
        <v>0</v>
      </c>
      <c r="H25" s="73" t="n">
        <v>0</v>
      </c>
      <c r="I25" s="73" t="n">
        <f aca="false">J25+M25+N25+P25+Q25+R25+S25+T25+X25+AA25+AB25+AD25+AH25+AI25+AJ25</f>
        <v>1479.789099</v>
      </c>
      <c r="J25" s="74" t="n">
        <v>4.622548</v>
      </c>
      <c r="K25" s="75" t="n">
        <v>0</v>
      </c>
      <c r="L25" s="75" t="n">
        <v>0</v>
      </c>
      <c r="M25" s="75" t="n">
        <v>0</v>
      </c>
      <c r="N25" s="75" t="n">
        <v>409.495181</v>
      </c>
      <c r="O25" s="75" t="n">
        <v>0</v>
      </c>
      <c r="P25" s="75" t="n">
        <v>86.303645</v>
      </c>
      <c r="Q25" s="75" t="n">
        <v>611.722895</v>
      </c>
      <c r="R25" s="75" t="n">
        <v>44.846267</v>
      </c>
      <c r="S25" s="75" t="n">
        <v>11.350583</v>
      </c>
      <c r="T25" s="75" t="n">
        <v>33.694267</v>
      </c>
      <c r="U25" s="75" t="n">
        <v>0</v>
      </c>
      <c r="V25" s="75" t="n">
        <v>0</v>
      </c>
      <c r="W25" s="75" t="n">
        <v>0</v>
      </c>
      <c r="X25" s="75" t="n">
        <v>0</v>
      </c>
      <c r="Y25" s="75" t="n">
        <v>0</v>
      </c>
      <c r="Z25" s="75" t="n">
        <v>0</v>
      </c>
      <c r="AA25" s="75" t="n">
        <v>0.081193</v>
      </c>
      <c r="AB25" s="75" t="n">
        <v>7.347909</v>
      </c>
      <c r="AC25" s="75" t="n">
        <v>0</v>
      </c>
      <c r="AD25" s="75" t="n">
        <v>234.852824</v>
      </c>
      <c r="AE25" s="75" t="n">
        <v>0</v>
      </c>
      <c r="AF25" s="75" t="n">
        <v>0</v>
      </c>
      <c r="AG25" s="75" t="n">
        <v>0</v>
      </c>
      <c r="AH25" s="75" t="n">
        <v>14.407452</v>
      </c>
      <c r="AI25" s="75" t="n">
        <v>11.630932</v>
      </c>
      <c r="AJ25" s="76" t="n">
        <v>9.433403</v>
      </c>
    </row>
    <row r="26" s="29" customFormat="true" ht="18" hidden="false" customHeight="true" outlineLevel="0" collapsed="false">
      <c r="C26" s="30"/>
      <c r="D26" s="72" t="str">
        <f aca="false">IF(NOTES!D3="EN","           of which FIFG",IF(NOTES!D3="DE","           darunter FIAF",IF(NOTES!D3="FR","           dont IFOP","!!!ERROR!!!")))</f>
        <v>           of which FIFG</v>
      </c>
      <c r="E26" s="73" t="n">
        <f aca="false">SUM(F26:I26)</f>
        <v>241.95658751</v>
      </c>
      <c r="F26" s="73" t="n">
        <v>0</v>
      </c>
      <c r="G26" s="73" t="n">
        <v>0</v>
      </c>
      <c r="H26" s="73" t="n">
        <v>0</v>
      </c>
      <c r="I26" s="73" t="n">
        <f aca="false">J26+M26+N26+P26+Q26+R26+S26+T26+X26+AA26+AB26+AD26+AH26+AI26+AJ26</f>
        <v>241.95658751</v>
      </c>
      <c r="J26" s="74" t="n">
        <v>0</v>
      </c>
      <c r="K26" s="75" t="n">
        <v>0</v>
      </c>
      <c r="L26" s="75" t="n">
        <v>0</v>
      </c>
      <c r="M26" s="75" t="n">
        <v>0</v>
      </c>
      <c r="N26" s="75" t="n">
        <v>12.93178775</v>
      </c>
      <c r="O26" s="75" t="n">
        <v>0</v>
      </c>
      <c r="P26" s="75" t="n">
        <v>0.03747777</v>
      </c>
      <c r="Q26" s="75" t="n">
        <v>172.80121272</v>
      </c>
      <c r="R26" s="75" t="n">
        <v>1.84493876</v>
      </c>
      <c r="S26" s="75" t="n">
        <v>1.721849</v>
      </c>
      <c r="T26" s="75" t="n">
        <v>24.41192229</v>
      </c>
      <c r="U26" s="75" t="n">
        <v>0</v>
      </c>
      <c r="V26" s="75" t="n">
        <v>0</v>
      </c>
      <c r="W26" s="75" t="n">
        <v>0</v>
      </c>
      <c r="X26" s="75" t="n">
        <v>0</v>
      </c>
      <c r="Y26" s="75" t="n">
        <v>0</v>
      </c>
      <c r="Z26" s="75" t="n">
        <v>0</v>
      </c>
      <c r="AA26" s="75" t="n">
        <v>0</v>
      </c>
      <c r="AB26" s="75" t="n">
        <v>0.00097076</v>
      </c>
      <c r="AC26" s="75" t="n">
        <v>0</v>
      </c>
      <c r="AD26" s="75" t="n">
        <v>25.01408674</v>
      </c>
      <c r="AE26" s="75" t="n">
        <v>0</v>
      </c>
      <c r="AF26" s="75" t="n">
        <v>0</v>
      </c>
      <c r="AG26" s="75" t="n">
        <v>0</v>
      </c>
      <c r="AH26" s="75" t="n">
        <v>0</v>
      </c>
      <c r="AI26" s="75" t="n">
        <v>0.20962035</v>
      </c>
      <c r="AJ26" s="76" t="n">
        <v>2.98272137</v>
      </c>
    </row>
    <row r="27" s="29" customFormat="true" ht="18" hidden="false" customHeight="true" outlineLevel="0" collapsed="false">
      <c r="C27" s="30"/>
      <c r="D27" s="72" t="str">
        <f aca="false">IF(NOTES!D3="EN","           of which ERDF",IF(NOTES!D3="DE","           darunter EFRE",IF(NOTES!D3="FR","           dont FEDER","!!!ERROR!!!")))</f>
        <v>           of which ERDF</v>
      </c>
      <c r="E27" s="73" t="n">
        <f aca="false">SUM(F27:I27)</f>
        <v>9522.2241235</v>
      </c>
      <c r="F27" s="73" t="n">
        <v>0</v>
      </c>
      <c r="G27" s="73" t="n">
        <v>0</v>
      </c>
      <c r="H27" s="73" t="n">
        <v>0</v>
      </c>
      <c r="I27" s="73" t="n">
        <f aca="false">J27+M27+N27+P27+Q27+R27+S27+T27+X27+AA27+AB27+AD27+AH27+AI27+AJ27</f>
        <v>9522.2241235</v>
      </c>
      <c r="J27" s="74" t="n">
        <v>114.84215417</v>
      </c>
      <c r="K27" s="75" t="n">
        <v>0</v>
      </c>
      <c r="L27" s="75" t="n">
        <v>0</v>
      </c>
      <c r="M27" s="75" t="n">
        <v>0</v>
      </c>
      <c r="N27" s="75" t="n">
        <v>1163.31405175</v>
      </c>
      <c r="O27" s="75" t="n">
        <v>0</v>
      </c>
      <c r="P27" s="75" t="n">
        <v>876.67411661</v>
      </c>
      <c r="Q27" s="75" t="n">
        <v>3517.45187192</v>
      </c>
      <c r="R27" s="75" t="n">
        <v>157.56495627</v>
      </c>
      <c r="S27" s="75" t="n">
        <v>440.29997996</v>
      </c>
      <c r="T27" s="75" t="n">
        <v>1114.39431311</v>
      </c>
      <c r="U27" s="75" t="n">
        <v>0</v>
      </c>
      <c r="V27" s="75" t="n">
        <v>0</v>
      </c>
      <c r="W27" s="75" t="n">
        <v>0</v>
      </c>
      <c r="X27" s="75" t="n">
        <v>0</v>
      </c>
      <c r="Y27" s="75" t="n">
        <v>0</v>
      </c>
      <c r="Z27" s="75" t="n">
        <v>0</v>
      </c>
      <c r="AA27" s="75" t="n">
        <v>1.8296189</v>
      </c>
      <c r="AB27" s="75" t="n">
        <v>24.34047144</v>
      </c>
      <c r="AC27" s="75" t="n">
        <v>0</v>
      </c>
      <c r="AD27" s="75" t="n">
        <v>1630.05412487</v>
      </c>
      <c r="AE27" s="75" t="n">
        <v>0</v>
      </c>
      <c r="AF27" s="75" t="n">
        <v>0</v>
      </c>
      <c r="AG27" s="75" t="n">
        <v>0</v>
      </c>
      <c r="AH27" s="75" t="n">
        <v>73.91732023</v>
      </c>
      <c r="AI27" s="75" t="n">
        <v>69.23195337</v>
      </c>
      <c r="AJ27" s="76" t="n">
        <v>338.3091909</v>
      </c>
    </row>
    <row r="28" s="29" customFormat="true" ht="18" hidden="false" customHeight="true" outlineLevel="0" collapsed="false">
      <c r="C28" s="30"/>
      <c r="D28" s="72" t="str">
        <f aca="false">IF(NOTES!D3="EN","           of which ESF",IF(NOTES!D3="DE","           darunter ESF",IF(NOTES!D3="FR","           dont FSE","!!!ERROR!!!")))</f>
        <v>           of which ESF</v>
      </c>
      <c r="E28" s="73" t="n">
        <f aca="false">SUM(F28:I28)</f>
        <v>4125.15604578</v>
      </c>
      <c r="F28" s="73" t="n">
        <v>0</v>
      </c>
      <c r="G28" s="73" t="n">
        <v>0</v>
      </c>
      <c r="H28" s="73" t="n">
        <v>0</v>
      </c>
      <c r="I28" s="73" t="n">
        <f aca="false">J28+M28+N28+P28+Q28+R28+S28+T28+X28+AA28+AB28+AD28+AH28+AI28+AJ28</f>
        <v>4125.15604578</v>
      </c>
      <c r="J28" s="74" t="n">
        <v>11.93484318</v>
      </c>
      <c r="K28" s="75" t="n">
        <v>0</v>
      </c>
      <c r="L28" s="75" t="n">
        <v>0</v>
      </c>
      <c r="M28" s="75" t="n">
        <v>0</v>
      </c>
      <c r="N28" s="75" t="n">
        <v>913.5578989</v>
      </c>
      <c r="O28" s="75" t="n">
        <v>0</v>
      </c>
      <c r="P28" s="75" t="n">
        <v>296.78326309</v>
      </c>
      <c r="Q28" s="75" t="n">
        <v>1532.43165988</v>
      </c>
      <c r="R28" s="75" t="n">
        <v>115.65895765</v>
      </c>
      <c r="S28" s="75" t="n">
        <v>107.2852579</v>
      </c>
      <c r="T28" s="75" t="n">
        <v>174.78504262</v>
      </c>
      <c r="U28" s="75" t="n">
        <v>0</v>
      </c>
      <c r="V28" s="75" t="n">
        <v>0</v>
      </c>
      <c r="W28" s="75" t="n">
        <v>0</v>
      </c>
      <c r="X28" s="75" t="n">
        <v>0</v>
      </c>
      <c r="Y28" s="75" t="n">
        <v>0</v>
      </c>
      <c r="Z28" s="75" t="n">
        <v>0</v>
      </c>
      <c r="AA28" s="75" t="n">
        <v>0</v>
      </c>
      <c r="AB28" s="75" t="n">
        <v>6.3136543</v>
      </c>
      <c r="AC28" s="75" t="n">
        <v>0</v>
      </c>
      <c r="AD28" s="75" t="n">
        <v>671.96734389</v>
      </c>
      <c r="AE28" s="75" t="n">
        <v>0</v>
      </c>
      <c r="AF28" s="75" t="n">
        <v>0</v>
      </c>
      <c r="AG28" s="75" t="n">
        <v>0</v>
      </c>
      <c r="AH28" s="75" t="n">
        <v>26.51930144</v>
      </c>
      <c r="AI28" s="75" t="n">
        <v>19.46934569</v>
      </c>
      <c r="AJ28" s="76" t="n">
        <v>248.44947724</v>
      </c>
    </row>
    <row r="29" s="29" customFormat="true" ht="18" hidden="false" customHeight="true" outlineLevel="0" collapsed="false">
      <c r="C29" s="30"/>
      <c r="D29" s="71" t="str">
        <f aca="false">IF(NOTES!D3="EN","         Objective 2",IF(NOTES!D3="DE","         Ziel 2",IF(NOTES!D3="FR","         Objectif 2","!!!ERROR!!!")))</f>
        <v>         Objective 2</v>
      </c>
      <c r="E29" s="57" t="n">
        <f aca="false">SUM(F29:I29)</f>
        <v>1641.19378726</v>
      </c>
      <c r="F29" s="57" t="n">
        <v>0</v>
      </c>
      <c r="G29" s="57" t="n">
        <v>0</v>
      </c>
      <c r="H29" s="57" t="n">
        <v>0</v>
      </c>
      <c r="I29" s="57" t="n">
        <f aca="false">J29+M29+N29+P29+Q29+R29+S29+T29+X29+AA29+AB29+AD29+AH29+AI29+AJ29</f>
        <v>1641.19378726</v>
      </c>
      <c r="J29" s="58" t="n">
        <v>31.39891369</v>
      </c>
      <c r="K29" s="59" t="n">
        <v>0</v>
      </c>
      <c r="L29" s="59" t="n">
        <v>0</v>
      </c>
      <c r="M29" s="59" t="n">
        <v>16.78234955</v>
      </c>
      <c r="N29" s="59" t="n">
        <v>389.89749541</v>
      </c>
      <c r="O29" s="59" t="n">
        <v>0</v>
      </c>
      <c r="P29" s="59" t="n">
        <v>0</v>
      </c>
      <c r="Q29" s="59" t="n">
        <v>424.01838074</v>
      </c>
      <c r="R29" s="59" t="n">
        <v>409.22086074</v>
      </c>
      <c r="S29" s="59" t="n">
        <v>0</v>
      </c>
      <c r="T29" s="59" t="n">
        <v>18.61052271</v>
      </c>
      <c r="U29" s="59" t="n">
        <v>0</v>
      </c>
      <c r="V29" s="59" t="n">
        <v>0</v>
      </c>
      <c r="W29" s="59" t="n">
        <v>0</v>
      </c>
      <c r="X29" s="59" t="n">
        <v>3.4570475</v>
      </c>
      <c r="Y29" s="59" t="n">
        <v>0</v>
      </c>
      <c r="Z29" s="59" t="n">
        <v>0</v>
      </c>
      <c r="AA29" s="59" t="n">
        <v>40.44826602</v>
      </c>
      <c r="AB29" s="59" t="n">
        <v>48.2990199</v>
      </c>
      <c r="AC29" s="59" t="n">
        <v>0</v>
      </c>
      <c r="AD29" s="59" t="n">
        <v>0</v>
      </c>
      <c r="AE29" s="59" t="n">
        <v>0</v>
      </c>
      <c r="AF29" s="59" t="n">
        <v>0</v>
      </c>
      <c r="AG29" s="59" t="n">
        <v>0</v>
      </c>
      <c r="AH29" s="59" t="n">
        <v>52.06777042</v>
      </c>
      <c r="AI29" s="59" t="n">
        <v>65.53909733</v>
      </c>
      <c r="AJ29" s="60" t="n">
        <v>141.45406325</v>
      </c>
    </row>
    <row r="30" s="29" customFormat="true" ht="18" hidden="false" customHeight="true" outlineLevel="0" collapsed="false">
      <c r="C30" s="30"/>
      <c r="D30" s="72" t="str">
        <f aca="false">IF(NOTES!D3="EN","           of which EAGGF",IF(NOTES!D3="DE","           darunter EAGFL",IF(NOTES!D3="FR","           dont FEOGA","!!!ERROR!!!")))</f>
        <v>           of which EAGGF</v>
      </c>
      <c r="E30" s="73" t="n">
        <f aca="false">SUM(F30:I30)</f>
        <v>26.10674322</v>
      </c>
      <c r="F30" s="73" t="n">
        <v>0</v>
      </c>
      <c r="G30" s="73" t="n">
        <v>0</v>
      </c>
      <c r="H30" s="73" t="n">
        <v>0</v>
      </c>
      <c r="I30" s="73" t="n">
        <f aca="false">J30+M30+N30+P30+Q30+R30+S30+T30+X30+AA30+AB30+AD30+AH30+AI30+AJ30</f>
        <v>26.10674322</v>
      </c>
      <c r="J30" s="74" t="n">
        <v>0</v>
      </c>
      <c r="K30" s="75" t="n">
        <v>0</v>
      </c>
      <c r="L30" s="75" t="n">
        <v>0</v>
      </c>
      <c r="M30" s="75" t="n">
        <v>0</v>
      </c>
      <c r="N30" s="75" t="n">
        <v>24.60127122</v>
      </c>
      <c r="O30" s="75" t="n">
        <v>0</v>
      </c>
      <c r="P30" s="75" t="n">
        <v>0</v>
      </c>
      <c r="Q30" s="75" t="n">
        <v>0</v>
      </c>
      <c r="R30" s="75" t="n">
        <v>1.505472</v>
      </c>
      <c r="S30" s="75" t="n">
        <v>0</v>
      </c>
      <c r="T30" s="75" t="n">
        <v>0</v>
      </c>
      <c r="U30" s="75" t="n">
        <v>0</v>
      </c>
      <c r="V30" s="75" t="n">
        <v>0</v>
      </c>
      <c r="W30" s="75" t="n">
        <v>0</v>
      </c>
      <c r="X30" s="75" t="n">
        <v>0</v>
      </c>
      <c r="Y30" s="75" t="n">
        <v>0</v>
      </c>
      <c r="Z30" s="75" t="n">
        <v>0</v>
      </c>
      <c r="AA30" s="75" t="n">
        <v>0</v>
      </c>
      <c r="AB30" s="75" t="n">
        <v>0</v>
      </c>
      <c r="AC30" s="75" t="n">
        <v>0</v>
      </c>
      <c r="AD30" s="75" t="n">
        <v>0</v>
      </c>
      <c r="AE30" s="75" t="n">
        <v>0</v>
      </c>
      <c r="AF30" s="75" t="n">
        <v>0</v>
      </c>
      <c r="AG30" s="75" t="n">
        <v>0</v>
      </c>
      <c r="AH30" s="75" t="n">
        <v>0</v>
      </c>
      <c r="AI30" s="75" t="n">
        <v>0</v>
      </c>
      <c r="AJ30" s="76" t="n">
        <v>0</v>
      </c>
    </row>
    <row r="31" s="29" customFormat="true" ht="18" hidden="false" customHeight="true" outlineLevel="0" collapsed="false">
      <c r="C31" s="30"/>
      <c r="D31" s="72" t="str">
        <f aca="false">IF(NOTES!D3="EN","           of which ERDF",IF(NOTES!D3="DE","           darunter EFRE",IF(NOTES!D3="FR","           dont FEDER","!!!ERROR!!!")))</f>
        <v>           of which ERDF</v>
      </c>
      <c r="E31" s="73" t="n">
        <f aca="false">SUM(F31:I31)</f>
        <v>1477.17992218</v>
      </c>
      <c r="F31" s="73" t="n">
        <v>0</v>
      </c>
      <c r="G31" s="73" t="n">
        <v>0</v>
      </c>
      <c r="H31" s="73" t="n">
        <v>0</v>
      </c>
      <c r="I31" s="73" t="n">
        <f aca="false">J31+M31+N31+P31+Q31+R31+S31+T31+X31+AA31+AB31+AD31+AH31+AI31+AJ31</f>
        <v>1477.17992218</v>
      </c>
      <c r="J31" s="74" t="n">
        <v>28.9032527</v>
      </c>
      <c r="K31" s="75" t="n">
        <v>0</v>
      </c>
      <c r="L31" s="75" t="n">
        <v>0</v>
      </c>
      <c r="M31" s="75" t="n">
        <v>12.71089067</v>
      </c>
      <c r="N31" s="75" t="n">
        <v>310.55170026</v>
      </c>
      <c r="O31" s="75" t="n">
        <v>0</v>
      </c>
      <c r="P31" s="75" t="n">
        <v>0</v>
      </c>
      <c r="Q31" s="75" t="n">
        <v>402.74998469</v>
      </c>
      <c r="R31" s="75" t="n">
        <v>369.58425443</v>
      </c>
      <c r="S31" s="75" t="n">
        <v>0</v>
      </c>
      <c r="T31" s="75" t="n">
        <v>18.61052271</v>
      </c>
      <c r="U31" s="75" t="n">
        <v>0</v>
      </c>
      <c r="V31" s="75" t="n">
        <v>0</v>
      </c>
      <c r="W31" s="75" t="n">
        <v>0</v>
      </c>
      <c r="X31" s="75" t="n">
        <v>3.4570475</v>
      </c>
      <c r="Y31" s="75" t="n">
        <v>0</v>
      </c>
      <c r="Z31" s="75" t="n">
        <v>0</v>
      </c>
      <c r="AA31" s="75" t="n">
        <v>40.44826602</v>
      </c>
      <c r="AB31" s="75" t="n">
        <v>47.78684191</v>
      </c>
      <c r="AC31" s="75" t="n">
        <v>0</v>
      </c>
      <c r="AD31" s="75" t="n">
        <v>0</v>
      </c>
      <c r="AE31" s="75" t="n">
        <v>0</v>
      </c>
      <c r="AF31" s="75" t="n">
        <v>0</v>
      </c>
      <c r="AG31" s="75" t="n">
        <v>0</v>
      </c>
      <c r="AH31" s="75" t="n">
        <v>42.15579395</v>
      </c>
      <c r="AI31" s="75" t="n">
        <v>59.82939309</v>
      </c>
      <c r="AJ31" s="76" t="n">
        <v>140.39197425</v>
      </c>
    </row>
    <row r="32" s="29" customFormat="true" ht="18" hidden="false" customHeight="true" outlineLevel="0" collapsed="false">
      <c r="C32" s="30"/>
      <c r="D32" s="72" t="str">
        <f aca="false">IF(NOTES!D3="EN","           of which ESF",IF(NOTES!D3="DE","           darunter ESF",IF(NOTES!D3="FR","           dont FSE","!!!ERROR!!!")))</f>
        <v>           of which ESF</v>
      </c>
      <c r="E32" s="73" t="n">
        <f aca="false">SUM(F32:I32)</f>
        <v>137.90712186</v>
      </c>
      <c r="F32" s="73" t="n">
        <v>0</v>
      </c>
      <c r="G32" s="73" t="n">
        <v>0</v>
      </c>
      <c r="H32" s="73" t="n">
        <v>0</v>
      </c>
      <c r="I32" s="73" t="n">
        <f aca="false">J32+M32+N32+P32+Q32+R32+S32+T32+X32+AA32+AB32+AD32+AH32+AI32+AJ32</f>
        <v>137.90712186</v>
      </c>
      <c r="J32" s="74" t="n">
        <v>2.49566099</v>
      </c>
      <c r="K32" s="75" t="n">
        <v>0</v>
      </c>
      <c r="L32" s="75" t="n">
        <v>0</v>
      </c>
      <c r="M32" s="75" t="n">
        <v>4.07145888</v>
      </c>
      <c r="N32" s="75" t="n">
        <v>54.74452393</v>
      </c>
      <c r="O32" s="75" t="n">
        <v>0</v>
      </c>
      <c r="P32" s="75" t="n">
        <v>0</v>
      </c>
      <c r="Q32" s="75" t="n">
        <v>21.26839605</v>
      </c>
      <c r="R32" s="75" t="n">
        <v>38.13113431</v>
      </c>
      <c r="S32" s="75" t="n">
        <v>0</v>
      </c>
      <c r="T32" s="75" t="n">
        <v>0</v>
      </c>
      <c r="U32" s="75" t="n">
        <v>0</v>
      </c>
      <c r="V32" s="75" t="n">
        <v>0</v>
      </c>
      <c r="W32" s="75" t="n">
        <v>0</v>
      </c>
      <c r="X32" s="75" t="n">
        <v>0</v>
      </c>
      <c r="Y32" s="75" t="n">
        <v>0</v>
      </c>
      <c r="Z32" s="75" t="n">
        <v>0</v>
      </c>
      <c r="AA32" s="75" t="n">
        <v>0</v>
      </c>
      <c r="AB32" s="75" t="n">
        <v>0.51217799</v>
      </c>
      <c r="AC32" s="75" t="n">
        <v>0</v>
      </c>
      <c r="AD32" s="75" t="n">
        <v>0</v>
      </c>
      <c r="AE32" s="75" t="n">
        <v>0</v>
      </c>
      <c r="AF32" s="75" t="n">
        <v>0</v>
      </c>
      <c r="AG32" s="75" t="n">
        <v>0</v>
      </c>
      <c r="AH32" s="75" t="n">
        <v>9.91197647</v>
      </c>
      <c r="AI32" s="75" t="n">
        <v>5.70970424</v>
      </c>
      <c r="AJ32" s="76" t="n">
        <v>1.062089</v>
      </c>
    </row>
    <row r="33" s="29" customFormat="true" ht="18" hidden="false" customHeight="true" outlineLevel="0" collapsed="false">
      <c r="C33" s="30"/>
      <c r="D33" s="71" t="str">
        <f aca="false">IF(NOTES!D3="EN","         Objective 3 (ESF)",IF(NOTES!D3="DE","         Ziel 3 (ESF)",IF(NOTES!D3="FR","         Objectif 3 (FSE)","!!!ERROR!!!")))</f>
        <v>         Objective 3 (ESF)</v>
      </c>
      <c r="E33" s="57" t="n">
        <f aca="false">SUM(F33:I33)</f>
        <v>2404.3866254</v>
      </c>
      <c r="F33" s="57" t="n">
        <v>0</v>
      </c>
      <c r="G33" s="57" t="n">
        <v>0</v>
      </c>
      <c r="H33" s="57" t="n">
        <v>0</v>
      </c>
      <c r="I33" s="57" t="n">
        <f aca="false">J33+M33+N33+P33+Q33+R33+S33+T33+X33+AA33+AB33+AD33+AH33+AI33+AJ33</f>
        <v>2404.3866254</v>
      </c>
      <c r="J33" s="58" t="n">
        <v>58.05044599</v>
      </c>
      <c r="K33" s="59" t="n">
        <v>0</v>
      </c>
      <c r="L33" s="59" t="n">
        <v>0</v>
      </c>
      <c r="M33" s="59" t="n">
        <v>22.14944823</v>
      </c>
      <c r="N33" s="59" t="n">
        <v>484.91814119</v>
      </c>
      <c r="O33" s="59" t="n">
        <v>0</v>
      </c>
      <c r="P33" s="59" t="n">
        <v>0</v>
      </c>
      <c r="Q33" s="59" t="n">
        <v>361.8976744</v>
      </c>
      <c r="R33" s="59" t="n">
        <v>422.312406</v>
      </c>
      <c r="S33" s="59" t="n">
        <v>0</v>
      </c>
      <c r="T33" s="59" t="n">
        <v>335.52390241</v>
      </c>
      <c r="U33" s="59" t="n">
        <v>0</v>
      </c>
      <c r="V33" s="59" t="n">
        <v>0</v>
      </c>
      <c r="W33" s="59" t="n">
        <v>0</v>
      </c>
      <c r="X33" s="59" t="n">
        <v>4.14721206</v>
      </c>
      <c r="Y33" s="59" t="n">
        <v>0</v>
      </c>
      <c r="Z33" s="59" t="n">
        <v>0</v>
      </c>
      <c r="AA33" s="59" t="n">
        <v>0.60879994</v>
      </c>
      <c r="AB33" s="59" t="n">
        <v>87.51849875</v>
      </c>
      <c r="AC33" s="59" t="n">
        <v>0</v>
      </c>
      <c r="AD33" s="59" t="n">
        <v>0</v>
      </c>
      <c r="AE33" s="59" t="n">
        <v>0</v>
      </c>
      <c r="AF33" s="59" t="n">
        <v>0</v>
      </c>
      <c r="AG33" s="59" t="n">
        <v>0</v>
      </c>
      <c r="AH33" s="59" t="n">
        <v>40.90766582</v>
      </c>
      <c r="AI33" s="59" t="n">
        <v>56.98925995</v>
      </c>
      <c r="AJ33" s="60" t="n">
        <v>529.36317066</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155.0251087</v>
      </c>
      <c r="F34" s="57" t="n">
        <v>0</v>
      </c>
      <c r="G34" s="57" t="n">
        <v>0</v>
      </c>
      <c r="H34" s="57" t="n">
        <v>0</v>
      </c>
      <c r="I34" s="57" t="n">
        <f aca="false">J34+M34+N34+P34+Q34+R34+S34+T34+X34+AA34+AB34+AD34+AH34+AI34+AJ34</f>
        <v>155.0251087</v>
      </c>
      <c r="J34" s="58" t="n">
        <v>1.91373424</v>
      </c>
      <c r="K34" s="59" t="n">
        <v>0</v>
      </c>
      <c r="L34" s="59" t="n">
        <v>0</v>
      </c>
      <c r="M34" s="59" t="n">
        <v>16.52947968</v>
      </c>
      <c r="N34" s="59" t="n">
        <v>1.905476</v>
      </c>
      <c r="O34" s="59" t="n">
        <v>0</v>
      </c>
      <c r="P34" s="59" t="n">
        <v>0.063</v>
      </c>
      <c r="Q34" s="59" t="n">
        <v>18.45651631</v>
      </c>
      <c r="R34" s="59" t="n">
        <v>76.33603848</v>
      </c>
      <c r="S34" s="59" t="n">
        <v>0.061535</v>
      </c>
      <c r="T34" s="59" t="n">
        <v>26.24799176</v>
      </c>
      <c r="U34" s="59" t="n">
        <v>0</v>
      </c>
      <c r="V34" s="59" t="n">
        <v>0</v>
      </c>
      <c r="W34" s="59" t="n">
        <v>0</v>
      </c>
      <c r="X34" s="59" t="n">
        <v>0</v>
      </c>
      <c r="Y34" s="59" t="n">
        <v>0</v>
      </c>
      <c r="Z34" s="59" t="n">
        <v>0</v>
      </c>
      <c r="AA34" s="59" t="n">
        <v>2.247</v>
      </c>
      <c r="AB34" s="59" t="n">
        <v>0.87514759</v>
      </c>
      <c r="AC34" s="59" t="n">
        <v>0</v>
      </c>
      <c r="AD34" s="59" t="n">
        <v>0</v>
      </c>
      <c r="AE34" s="59" t="n">
        <v>0</v>
      </c>
      <c r="AF34" s="59" t="n">
        <v>0</v>
      </c>
      <c r="AG34" s="59" t="n">
        <v>0</v>
      </c>
      <c r="AH34" s="59" t="n">
        <v>1.361689</v>
      </c>
      <c r="AI34" s="59" t="n">
        <v>3.36602164</v>
      </c>
      <c r="AJ34" s="60" t="n">
        <v>5.661479</v>
      </c>
    </row>
    <row r="35" s="29" customFormat="true" ht="18" hidden="false" customHeight="true" outlineLevel="0" collapsed="false">
      <c r="C35" s="30"/>
      <c r="D35" s="72" t="str">
        <f aca="false">IF(NOTES!D3="EN","           of which EAGGF",IF(NOTES!D3="DE","           darunter EAGFL",IF(NOTES!D3="FR","           dont FEOGA","!!!ERROR!!!")))</f>
        <v>           of which EAGGF</v>
      </c>
      <c r="E35" s="73" t="n">
        <f aca="false">SUM(F35:I35)</f>
        <v>79.22162219</v>
      </c>
      <c r="F35" s="73" t="n">
        <v>0</v>
      </c>
      <c r="G35" s="73" t="n">
        <v>0</v>
      </c>
      <c r="H35" s="73" t="n">
        <v>0</v>
      </c>
      <c r="I35" s="73" t="n">
        <f aca="false">J35+M35+N35+P35+Q35+R35+S35+T35+X35+AA35+AB35+AD35+AH35+AI35+AJ35</f>
        <v>79.22162219</v>
      </c>
      <c r="J35" s="74" t="n">
        <v>1.0207478</v>
      </c>
      <c r="K35" s="75" t="n">
        <v>0</v>
      </c>
      <c r="L35" s="75" t="n">
        <v>0</v>
      </c>
      <c r="M35" s="75" t="n">
        <v>0</v>
      </c>
      <c r="N35" s="75" t="n">
        <v>0</v>
      </c>
      <c r="O35" s="75" t="n">
        <v>0</v>
      </c>
      <c r="P35" s="75" t="n">
        <v>0</v>
      </c>
      <c r="Q35" s="75" t="n">
        <v>0</v>
      </c>
      <c r="R35" s="75" t="n">
        <v>65.13286058</v>
      </c>
      <c r="S35" s="75" t="n">
        <v>0</v>
      </c>
      <c r="T35" s="75" t="n">
        <v>13.06801381</v>
      </c>
      <c r="U35" s="75" t="n">
        <v>0</v>
      </c>
      <c r="V35" s="75" t="n">
        <v>0</v>
      </c>
      <c r="W35" s="75" t="n">
        <v>0</v>
      </c>
      <c r="X35" s="75" t="n">
        <v>0</v>
      </c>
      <c r="Y35" s="75" t="n">
        <v>0</v>
      </c>
      <c r="Z35" s="75" t="n">
        <v>0</v>
      </c>
      <c r="AA35" s="75" t="n">
        <v>0</v>
      </c>
      <c r="AB35" s="75" t="n">
        <v>0</v>
      </c>
      <c r="AC35" s="75" t="n">
        <v>0</v>
      </c>
      <c r="AD35" s="75" t="n">
        <v>0</v>
      </c>
      <c r="AE35" s="75" t="n">
        <v>0</v>
      </c>
      <c r="AF35" s="75" t="n">
        <v>0</v>
      </c>
      <c r="AG35" s="75" t="n">
        <v>0</v>
      </c>
      <c r="AH35" s="75" t="n">
        <v>0</v>
      </c>
      <c r="AI35" s="75" t="n">
        <v>0</v>
      </c>
      <c r="AJ35" s="76" t="n">
        <v>0</v>
      </c>
    </row>
    <row r="36" s="29" customFormat="true" ht="18" hidden="false" customHeight="true" outlineLevel="0" collapsed="false">
      <c r="C36" s="30"/>
      <c r="D36" s="72" t="str">
        <f aca="false">IF(NOTES!D3="EN","           of which FIFG",IF(NOTES!D3="DE","           darunter FIAF",IF(NOTES!D3="FR","           dont IFOP","!!!ERROR!!!")))</f>
        <v>           of which FIFG</v>
      </c>
      <c r="E36" s="73" t="n">
        <f aca="false">SUM(F36:I36)</f>
        <v>75.80348651</v>
      </c>
      <c r="F36" s="73" t="n">
        <v>0</v>
      </c>
      <c r="G36" s="73" t="n">
        <v>0</v>
      </c>
      <c r="H36" s="73" t="n">
        <v>0</v>
      </c>
      <c r="I36" s="73" t="n">
        <f aca="false">J36+M36+N36+P36+Q36+R36+S36+T36+X36+AA36+AB36+AD36+AH36+AI36+AJ36</f>
        <v>75.80348651</v>
      </c>
      <c r="J36" s="74" t="n">
        <v>0.89298644</v>
      </c>
      <c r="K36" s="75" t="n">
        <v>0</v>
      </c>
      <c r="L36" s="75" t="n">
        <v>0</v>
      </c>
      <c r="M36" s="75" t="n">
        <v>16.52947968</v>
      </c>
      <c r="N36" s="75" t="n">
        <v>1.905476</v>
      </c>
      <c r="O36" s="75" t="n">
        <v>0</v>
      </c>
      <c r="P36" s="75" t="n">
        <v>0.063</v>
      </c>
      <c r="Q36" s="75" t="n">
        <v>18.45651631</v>
      </c>
      <c r="R36" s="75" t="n">
        <v>11.2031779</v>
      </c>
      <c r="S36" s="75" t="n">
        <v>0.061535</v>
      </c>
      <c r="T36" s="75" t="n">
        <v>13.17997795</v>
      </c>
      <c r="U36" s="75" t="n">
        <v>0</v>
      </c>
      <c r="V36" s="75" t="n">
        <v>0</v>
      </c>
      <c r="W36" s="75" t="n">
        <v>0</v>
      </c>
      <c r="X36" s="75" t="n">
        <v>0</v>
      </c>
      <c r="Y36" s="75" t="n">
        <v>0</v>
      </c>
      <c r="Z36" s="75" t="n">
        <v>0</v>
      </c>
      <c r="AA36" s="75" t="n">
        <v>2.247</v>
      </c>
      <c r="AB36" s="75" t="n">
        <v>0.87514759</v>
      </c>
      <c r="AC36" s="75" t="n">
        <v>0</v>
      </c>
      <c r="AD36" s="75" t="n">
        <v>0</v>
      </c>
      <c r="AE36" s="75" t="n">
        <v>0</v>
      </c>
      <c r="AF36" s="75" t="n">
        <v>0</v>
      </c>
      <c r="AG36" s="75" t="n">
        <v>0</v>
      </c>
      <c r="AH36" s="75" t="n">
        <v>1.361689</v>
      </c>
      <c r="AI36" s="75" t="n">
        <v>3.36602164</v>
      </c>
      <c r="AJ36" s="76" t="n">
        <v>5.661479</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556.47553331</v>
      </c>
      <c r="F37" s="57" t="n">
        <v>0</v>
      </c>
      <c r="G37" s="57" t="n">
        <v>237.0916507</v>
      </c>
      <c r="H37" s="57" t="n">
        <v>0.01067009</v>
      </c>
      <c r="I37" s="57" t="n">
        <f aca="false">J37+M37+N37+P37+Q37+R37+S37+T37+X37+AA37+AB37+AD37+AH37+AI37+AJ37</f>
        <v>319.37321252</v>
      </c>
      <c r="J37" s="58" t="n">
        <v>9.22391354</v>
      </c>
      <c r="K37" s="59" t="n">
        <v>0</v>
      </c>
      <c r="L37" s="59" t="n">
        <v>0.00251527</v>
      </c>
      <c r="M37" s="59" t="n">
        <v>1.19414484</v>
      </c>
      <c r="N37" s="59" t="n">
        <v>23.58480039</v>
      </c>
      <c r="O37" s="59" t="n">
        <v>0.00221684</v>
      </c>
      <c r="P37" s="59" t="n">
        <v>72.66583023</v>
      </c>
      <c r="Q37" s="59" t="n">
        <v>56.32690634</v>
      </c>
      <c r="R37" s="59" t="n">
        <v>32.57194778</v>
      </c>
      <c r="S37" s="59" t="n">
        <v>0.61874922</v>
      </c>
      <c r="T37" s="59" t="n">
        <v>60.33755577</v>
      </c>
      <c r="U37" s="59" t="n">
        <v>0.00116814</v>
      </c>
      <c r="V37" s="59" t="n">
        <v>0</v>
      </c>
      <c r="W37" s="59" t="n">
        <v>0</v>
      </c>
      <c r="X37" s="59" t="n">
        <v>0.5285112</v>
      </c>
      <c r="Y37" s="59" t="n">
        <v>0.0012027</v>
      </c>
      <c r="Z37" s="59" t="n">
        <v>0</v>
      </c>
      <c r="AA37" s="59" t="n">
        <v>4.34068077</v>
      </c>
      <c r="AB37" s="59" t="n">
        <v>2.38457451</v>
      </c>
      <c r="AC37" s="59" t="n">
        <v>0.00101166</v>
      </c>
      <c r="AD37" s="59" t="n">
        <v>15.19552526</v>
      </c>
      <c r="AE37" s="59" t="n">
        <v>0.00158314</v>
      </c>
      <c r="AF37" s="59" t="n">
        <v>0.00097234</v>
      </c>
      <c r="AG37" s="59" t="n">
        <v>0</v>
      </c>
      <c r="AH37" s="59" t="n">
        <v>8.98354426</v>
      </c>
      <c r="AI37" s="59" t="n">
        <v>1.37987552</v>
      </c>
      <c r="AJ37" s="60" t="n">
        <v>30.03665289</v>
      </c>
    </row>
    <row r="38" s="29" customFormat="true" ht="18" hidden="false" customHeight="true" outlineLevel="0" collapsed="false">
      <c r="C38" s="30"/>
      <c r="D38" s="72" t="str">
        <f aca="false">IF(NOTES!D3="EN","           of which EAGGF",IF(NOTES!D3="DE","           darunter EAGFL",IF(NOTES!D3="FR","           dont FEOGA","!!!ERROR!!!")))</f>
        <v>           of which EAGGF</v>
      </c>
      <c r="E38" s="73" t="n">
        <f aca="false">SUM(F38:I38)</f>
        <v>85.19282176</v>
      </c>
      <c r="F38" s="73" t="n">
        <v>0</v>
      </c>
      <c r="G38" s="73" t="n">
        <v>0</v>
      </c>
      <c r="H38" s="73" t="n">
        <v>0</v>
      </c>
      <c r="I38" s="73" t="n">
        <f aca="false">J38+M38+N38+P38+Q38+R38+S38+T38+X38+AA38+AB38+AD38+AH38+AI38+AJ38</f>
        <v>85.19282176</v>
      </c>
      <c r="J38" s="74" t="n">
        <v>2.21633699</v>
      </c>
      <c r="K38" s="75" t="n">
        <v>0</v>
      </c>
      <c r="L38" s="75" t="n">
        <v>0</v>
      </c>
      <c r="M38" s="75" t="n">
        <v>0</v>
      </c>
      <c r="N38" s="75" t="n">
        <v>16.880576</v>
      </c>
      <c r="O38" s="75" t="n">
        <v>0</v>
      </c>
      <c r="P38" s="75" t="n">
        <v>0</v>
      </c>
      <c r="Q38" s="75" t="n">
        <v>33.957</v>
      </c>
      <c r="R38" s="75" t="n">
        <v>2.246855</v>
      </c>
      <c r="S38" s="75" t="n">
        <v>0</v>
      </c>
      <c r="T38" s="75" t="n">
        <v>17.55455877</v>
      </c>
      <c r="U38" s="75" t="n">
        <v>0</v>
      </c>
      <c r="V38" s="75" t="n">
        <v>0</v>
      </c>
      <c r="W38" s="75" t="n">
        <v>0</v>
      </c>
      <c r="X38" s="75" t="n">
        <v>0.149472</v>
      </c>
      <c r="Y38" s="75" t="n">
        <v>0</v>
      </c>
      <c r="Z38" s="75" t="n">
        <v>0</v>
      </c>
      <c r="AA38" s="75" t="n">
        <v>0.8433</v>
      </c>
      <c r="AB38" s="75" t="n">
        <v>1.61863</v>
      </c>
      <c r="AC38" s="75" t="n">
        <v>0</v>
      </c>
      <c r="AD38" s="75" t="n">
        <v>5.816113</v>
      </c>
      <c r="AE38" s="75" t="n">
        <v>0</v>
      </c>
      <c r="AF38" s="75" t="n">
        <v>0</v>
      </c>
      <c r="AG38" s="75" t="n">
        <v>0</v>
      </c>
      <c r="AH38" s="75" t="n">
        <v>1.93325</v>
      </c>
      <c r="AI38" s="75" t="n">
        <v>0</v>
      </c>
      <c r="AJ38" s="76" t="n">
        <v>1.97673</v>
      </c>
    </row>
    <row r="39" s="29" customFormat="true" ht="18" hidden="false" customHeight="true" outlineLevel="0" collapsed="false">
      <c r="C39" s="30"/>
      <c r="D39" s="72" t="str">
        <f aca="false">IF(NOTES!D3="EN","           of which FIFG",IF(NOTES!D3="DE","           darunter FIAF",IF(NOTES!D3="FR","           dont IFOP","!!!ERROR!!!")))</f>
        <v>           of which FIFG</v>
      </c>
      <c r="E39" s="73" t="n">
        <f aca="false">SUM(F39:I39)</f>
        <v>0.17825667</v>
      </c>
      <c r="F39" s="73" t="n">
        <v>0</v>
      </c>
      <c r="G39" s="73" t="n">
        <v>0</v>
      </c>
      <c r="H39" s="73" t="n">
        <v>0</v>
      </c>
      <c r="I39" s="73" t="n">
        <f aca="false">J39+M39+N39+P39+Q39+R39+S39+T39+X39+AA39+AB39+AD39+AH39+AI39+AJ39</f>
        <v>0.17825667</v>
      </c>
      <c r="J39" s="74" t="n">
        <v>0</v>
      </c>
      <c r="K39" s="75" t="n">
        <v>0</v>
      </c>
      <c r="L39" s="75" t="n">
        <v>0</v>
      </c>
      <c r="M39" s="75" t="n">
        <v>0</v>
      </c>
      <c r="N39" s="75" t="n">
        <v>0</v>
      </c>
      <c r="O39" s="75" t="n">
        <v>0</v>
      </c>
      <c r="P39" s="75" t="n">
        <v>0.027029</v>
      </c>
      <c r="Q39" s="75" t="n">
        <v>0.05112246</v>
      </c>
      <c r="R39" s="75" t="n">
        <v>0.009132</v>
      </c>
      <c r="S39" s="75" t="n">
        <v>0.018506</v>
      </c>
      <c r="T39" s="75" t="n">
        <v>0</v>
      </c>
      <c r="U39" s="75" t="n">
        <v>0</v>
      </c>
      <c r="V39" s="75" t="n">
        <v>0</v>
      </c>
      <c r="W39" s="75" t="n">
        <v>0</v>
      </c>
      <c r="X39" s="75" t="n">
        <v>0</v>
      </c>
      <c r="Y39" s="75" t="n">
        <v>0</v>
      </c>
      <c r="Z39" s="75" t="n">
        <v>0</v>
      </c>
      <c r="AA39" s="75" t="n">
        <v>0.03432403</v>
      </c>
      <c r="AB39" s="75" t="n">
        <v>0</v>
      </c>
      <c r="AC39" s="75" t="n">
        <v>0</v>
      </c>
      <c r="AD39" s="75" t="n">
        <v>0.01239172</v>
      </c>
      <c r="AE39" s="75" t="n">
        <v>0</v>
      </c>
      <c r="AF39" s="75" t="n">
        <v>0</v>
      </c>
      <c r="AG39" s="75" t="n">
        <v>0</v>
      </c>
      <c r="AH39" s="75" t="n">
        <v>0</v>
      </c>
      <c r="AI39" s="75" t="n">
        <v>0.00446646</v>
      </c>
      <c r="AJ39" s="76" t="n">
        <v>0.021285</v>
      </c>
    </row>
    <row r="40" s="29" customFormat="true" ht="18" hidden="false" customHeight="true" outlineLevel="0" collapsed="false">
      <c r="C40" s="30"/>
      <c r="D40" s="72" t="str">
        <f aca="false">IF(NOTES!D3="EN","           of which ERDF",IF(NOTES!D3="DE","           darunter EFRE",IF(NOTES!D3="FR","           dont FEDER","!!!ERROR!!!")))</f>
        <v>           of which ERDF</v>
      </c>
      <c r="E40" s="73" t="n">
        <f aca="false">SUM(F40:I40)</f>
        <v>450.47786712</v>
      </c>
      <c r="F40" s="73" t="n">
        <v>0</v>
      </c>
      <c r="G40" s="73" t="n">
        <v>237.0916507</v>
      </c>
      <c r="H40" s="73" t="n">
        <v>0</v>
      </c>
      <c r="I40" s="73" t="n">
        <f aca="false">J40+M40+N40+P40+Q40+R40+S40+T40+X40+AA40+AB40+AD40+AH40+AI40+AJ40</f>
        <v>213.38621642</v>
      </c>
      <c r="J40" s="74" t="n">
        <v>6.16953231</v>
      </c>
      <c r="K40" s="75" t="n">
        <v>0</v>
      </c>
      <c r="L40" s="75" t="n">
        <v>0</v>
      </c>
      <c r="M40" s="75" t="n">
        <v>0.371</v>
      </c>
      <c r="N40" s="75" t="n">
        <v>3.95209769</v>
      </c>
      <c r="O40" s="75" t="n">
        <v>0</v>
      </c>
      <c r="P40" s="75" t="n">
        <v>72.58615778</v>
      </c>
      <c r="Q40" s="75" t="n">
        <v>21.52030314</v>
      </c>
      <c r="R40" s="75" t="n">
        <v>27.24224195</v>
      </c>
      <c r="S40" s="75" t="n">
        <v>0.371</v>
      </c>
      <c r="T40" s="75" t="n">
        <v>42.17077524</v>
      </c>
      <c r="U40" s="75" t="n">
        <v>0</v>
      </c>
      <c r="V40" s="75" t="n">
        <v>0</v>
      </c>
      <c r="W40" s="75" t="n">
        <v>0</v>
      </c>
      <c r="X40" s="75" t="n">
        <v>0</v>
      </c>
      <c r="Y40" s="75" t="n">
        <v>0</v>
      </c>
      <c r="Z40" s="75" t="n">
        <v>0</v>
      </c>
      <c r="AA40" s="75" t="n">
        <v>3.4562384</v>
      </c>
      <c r="AB40" s="75" t="n">
        <v>0.76361312</v>
      </c>
      <c r="AC40" s="75" t="n">
        <v>0</v>
      </c>
      <c r="AD40" s="75" t="n">
        <v>3.60765365</v>
      </c>
      <c r="AE40" s="75" t="n">
        <v>0</v>
      </c>
      <c r="AF40" s="75" t="n">
        <v>0</v>
      </c>
      <c r="AG40" s="75" t="n">
        <v>0</v>
      </c>
      <c r="AH40" s="75" t="n">
        <v>6.50449531</v>
      </c>
      <c r="AI40" s="75" t="n">
        <v>0.5027</v>
      </c>
      <c r="AJ40" s="76" t="n">
        <v>24.16840783</v>
      </c>
    </row>
    <row r="41" s="29" customFormat="true" ht="18" hidden="false" customHeight="true" outlineLevel="0" collapsed="false">
      <c r="C41" s="30"/>
      <c r="D41" s="72" t="str">
        <f aca="false">IF(NOTES!D3="EN","           of which ESF",IF(NOTES!D3="DE","           darunter ESF",IF(NOTES!D3="FR","           dont FSE","!!!ERROR!!!")))</f>
        <v>           of which ESF</v>
      </c>
      <c r="E41" s="73" t="n">
        <f aca="false">SUM(F41:I41)</f>
        <v>20.62658776</v>
      </c>
      <c r="F41" s="73" t="n">
        <v>0</v>
      </c>
      <c r="G41" s="73" t="n">
        <v>0</v>
      </c>
      <c r="H41" s="73" t="n">
        <v>0.01067009</v>
      </c>
      <c r="I41" s="73" t="n">
        <f aca="false">J41+M41+N41+P41+Q41+R41+S41+T41+X41+AA41+AB41+AD41+AH41+AI41+AJ41</f>
        <v>20.61591767</v>
      </c>
      <c r="J41" s="74" t="n">
        <v>0.83804424</v>
      </c>
      <c r="K41" s="75" t="n">
        <v>0</v>
      </c>
      <c r="L41" s="75" t="n">
        <v>0.00251527</v>
      </c>
      <c r="M41" s="75" t="n">
        <v>0.82314484</v>
      </c>
      <c r="N41" s="75" t="n">
        <v>2.7521267</v>
      </c>
      <c r="O41" s="75" t="n">
        <v>0.00221684</v>
      </c>
      <c r="P41" s="75" t="n">
        <v>0.05264345</v>
      </c>
      <c r="Q41" s="75" t="n">
        <v>0.79848074</v>
      </c>
      <c r="R41" s="75" t="n">
        <v>3.07371883</v>
      </c>
      <c r="S41" s="75" t="n">
        <v>0.22924322</v>
      </c>
      <c r="T41" s="75" t="n">
        <v>0.61222176</v>
      </c>
      <c r="U41" s="75" t="n">
        <v>0.00116814</v>
      </c>
      <c r="V41" s="75" t="n">
        <v>0</v>
      </c>
      <c r="W41" s="75" t="n">
        <v>0</v>
      </c>
      <c r="X41" s="75" t="n">
        <v>0.3790392</v>
      </c>
      <c r="Y41" s="75" t="n">
        <v>0.0012027</v>
      </c>
      <c r="Z41" s="75" t="n">
        <v>0</v>
      </c>
      <c r="AA41" s="75" t="n">
        <v>0.00681834</v>
      </c>
      <c r="AB41" s="75" t="n">
        <v>0.00233139</v>
      </c>
      <c r="AC41" s="75" t="n">
        <v>0.00101166</v>
      </c>
      <c r="AD41" s="75" t="n">
        <v>5.75936689</v>
      </c>
      <c r="AE41" s="75" t="n">
        <v>0.00158314</v>
      </c>
      <c r="AF41" s="75" t="n">
        <v>0.00097234</v>
      </c>
      <c r="AG41" s="75" t="n">
        <v>0</v>
      </c>
      <c r="AH41" s="75" t="n">
        <v>0.54579895</v>
      </c>
      <c r="AI41" s="75" t="n">
        <v>0.87270906</v>
      </c>
      <c r="AJ41" s="76" t="n">
        <v>3.87023006</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185.84156334</v>
      </c>
      <c r="F42" s="57" t="n">
        <v>0</v>
      </c>
      <c r="G42" s="57" t="n">
        <v>14.92299851</v>
      </c>
      <c r="H42" s="57" t="n">
        <v>0.51837116</v>
      </c>
      <c r="I42" s="57" t="n">
        <f aca="false">J42+M42+N42+P42+Q42+R42+S42+T42+X42+AA42+AB42+AD42+AH42+AI42+AJ42</f>
        <v>170.40019367</v>
      </c>
      <c r="J42" s="58" t="n">
        <v>13.34846611</v>
      </c>
      <c r="K42" s="59" t="n">
        <v>0</v>
      </c>
      <c r="L42" s="59" t="n">
        <v>0</v>
      </c>
      <c r="M42" s="59" t="n">
        <v>3.65986994</v>
      </c>
      <c r="N42" s="59" t="n">
        <v>14.18790795</v>
      </c>
      <c r="O42" s="59" t="n">
        <v>0</v>
      </c>
      <c r="P42" s="59" t="n">
        <v>16.05844422</v>
      </c>
      <c r="Q42" s="59" t="n">
        <v>28.476351</v>
      </c>
      <c r="R42" s="59" t="n">
        <v>13.29955498</v>
      </c>
      <c r="S42" s="59" t="n">
        <v>3.82471495</v>
      </c>
      <c r="T42" s="59" t="n">
        <v>25.65354676</v>
      </c>
      <c r="U42" s="59" t="n">
        <v>0</v>
      </c>
      <c r="V42" s="59" t="n">
        <v>0</v>
      </c>
      <c r="W42" s="59" t="n">
        <v>0</v>
      </c>
      <c r="X42" s="59" t="n">
        <v>1.33820923</v>
      </c>
      <c r="Y42" s="59" t="n">
        <v>0</v>
      </c>
      <c r="Z42" s="59" t="n">
        <v>0</v>
      </c>
      <c r="AA42" s="59" t="n">
        <v>5.42511642</v>
      </c>
      <c r="AB42" s="59" t="n">
        <v>8.79378427</v>
      </c>
      <c r="AC42" s="59" t="n">
        <v>0</v>
      </c>
      <c r="AD42" s="59" t="n">
        <v>7.52539205</v>
      </c>
      <c r="AE42" s="59" t="n">
        <v>0</v>
      </c>
      <c r="AF42" s="59" t="n">
        <v>0</v>
      </c>
      <c r="AG42" s="59" t="n">
        <v>0</v>
      </c>
      <c r="AH42" s="59" t="n">
        <v>4.4370766</v>
      </c>
      <c r="AI42" s="59" t="n">
        <v>10.05930314</v>
      </c>
      <c r="AJ42" s="60" t="n">
        <v>14.31245605</v>
      </c>
    </row>
    <row r="43" s="29" customFormat="true" ht="18" hidden="false" customHeight="true" outlineLevel="0" collapsed="false">
      <c r="C43" s="30"/>
      <c r="D43" s="72" t="str">
        <f aca="false">IF(NOTES!D3="EN","           of which EAGGF",IF(NOTES!D3="DE","           darunter EAGFL",IF(NOTES!D3="FR","           dont FEOGA","!!!ERROR!!!")))</f>
        <v>           of which EAGGF</v>
      </c>
      <c r="E43" s="73" t="n">
        <f aca="false">SUM(F43:I43)</f>
        <v>1.83944183</v>
      </c>
      <c r="F43" s="73" t="n">
        <v>0</v>
      </c>
      <c r="G43" s="73" t="n">
        <v>0</v>
      </c>
      <c r="H43" s="73" t="n">
        <v>0</v>
      </c>
      <c r="I43" s="73" t="n">
        <f aca="false">J43+M43+N43+P43+Q43+R43+S43+T43+X43+AA43+AB43+AD43+AH43+AI43+AJ43</f>
        <v>1.83944183</v>
      </c>
      <c r="J43" s="74" t="n">
        <v>0.26841055</v>
      </c>
      <c r="K43" s="75" t="n">
        <v>0</v>
      </c>
      <c r="L43" s="75" t="n">
        <v>0</v>
      </c>
      <c r="M43" s="75" t="n">
        <v>0.22998951</v>
      </c>
      <c r="N43" s="75" t="n">
        <v>0.18899229</v>
      </c>
      <c r="O43" s="75" t="n">
        <v>0</v>
      </c>
      <c r="P43" s="75" t="n">
        <v>0.036781</v>
      </c>
      <c r="Q43" s="75" t="n">
        <v>0.062755</v>
      </c>
      <c r="R43" s="75" t="n">
        <v>0.08224273</v>
      </c>
      <c r="S43" s="75" t="n">
        <v>0</v>
      </c>
      <c r="T43" s="75" t="n">
        <v>0.3043104</v>
      </c>
      <c r="U43" s="75" t="n">
        <v>0</v>
      </c>
      <c r="V43" s="75" t="n">
        <v>0</v>
      </c>
      <c r="W43" s="75" t="n">
        <v>0</v>
      </c>
      <c r="X43" s="75" t="n">
        <v>0</v>
      </c>
      <c r="Y43" s="75" t="n">
        <v>0</v>
      </c>
      <c r="Z43" s="75" t="n">
        <v>0</v>
      </c>
      <c r="AA43" s="75" t="n">
        <v>0</v>
      </c>
      <c r="AB43" s="75" t="n">
        <v>0.0708291</v>
      </c>
      <c r="AC43" s="75" t="n">
        <v>0</v>
      </c>
      <c r="AD43" s="75" t="n">
        <v>0</v>
      </c>
      <c r="AE43" s="75" t="n">
        <v>0</v>
      </c>
      <c r="AF43" s="75" t="n">
        <v>0</v>
      </c>
      <c r="AG43" s="75" t="n">
        <v>0</v>
      </c>
      <c r="AH43" s="75" t="n">
        <v>0.11360953</v>
      </c>
      <c r="AI43" s="75" t="n">
        <v>0.1134208</v>
      </c>
      <c r="AJ43" s="76" t="n">
        <v>0.36810092</v>
      </c>
    </row>
    <row r="44" s="29" customFormat="true" ht="18" hidden="false" customHeight="true" outlineLevel="0" collapsed="false">
      <c r="C44" s="30"/>
      <c r="D44" s="72" t="str">
        <f aca="false">IF(NOTES!D3="EN","           of which FIFG",IF(NOTES!D3="DE","           darunter FIAF",IF(NOTES!D3="FR","           dont IFOP","!!!ERROR!!!")))</f>
        <v>           of which FIFG</v>
      </c>
      <c r="E44" s="73" t="n">
        <f aca="false">SUM(F44:I44)</f>
        <v>7.22845071</v>
      </c>
      <c r="F44" s="73" t="n">
        <v>0</v>
      </c>
      <c r="G44" s="73" t="n">
        <v>0.0067645</v>
      </c>
      <c r="H44" s="73" t="n">
        <v>0.01269964</v>
      </c>
      <c r="I44" s="73" t="n">
        <f aca="false">J44+M44+N44+P44+Q44+R44+S44+T44+X44+AA44+AB44+AD44+AH44+AI44+AJ44</f>
        <v>7.20898657</v>
      </c>
      <c r="J44" s="74" t="n">
        <v>0.29231151</v>
      </c>
      <c r="K44" s="75" t="n">
        <v>0</v>
      </c>
      <c r="L44" s="75" t="n">
        <v>0</v>
      </c>
      <c r="M44" s="75" t="n">
        <v>1.64591154</v>
      </c>
      <c r="N44" s="75" t="n">
        <v>0.00101373</v>
      </c>
      <c r="O44" s="75" t="n">
        <v>0</v>
      </c>
      <c r="P44" s="75" t="n">
        <v>0.6454391</v>
      </c>
      <c r="Q44" s="75" t="n">
        <v>0.38689119</v>
      </c>
      <c r="R44" s="75" t="n">
        <v>0.827496</v>
      </c>
      <c r="S44" s="75" t="n">
        <v>0.08878894</v>
      </c>
      <c r="T44" s="75" t="n">
        <v>0.40632305</v>
      </c>
      <c r="U44" s="75" t="n">
        <v>0</v>
      </c>
      <c r="V44" s="75" t="n">
        <v>0</v>
      </c>
      <c r="W44" s="75" t="n">
        <v>0</v>
      </c>
      <c r="X44" s="75" t="n">
        <v>0.092196</v>
      </c>
      <c r="Y44" s="75" t="n">
        <v>0</v>
      </c>
      <c r="Z44" s="75" t="n">
        <v>0</v>
      </c>
      <c r="AA44" s="75" t="n">
        <v>0.61349451</v>
      </c>
      <c r="AB44" s="75" t="n">
        <v>0</v>
      </c>
      <c r="AC44" s="75" t="n">
        <v>0</v>
      </c>
      <c r="AD44" s="75" t="n">
        <v>0.42219112</v>
      </c>
      <c r="AE44" s="75" t="n">
        <v>0</v>
      </c>
      <c r="AF44" s="75" t="n">
        <v>0</v>
      </c>
      <c r="AG44" s="75" t="n">
        <v>0</v>
      </c>
      <c r="AH44" s="75" t="n">
        <v>0.057394</v>
      </c>
      <c r="AI44" s="75" t="n">
        <v>0.11048396</v>
      </c>
      <c r="AJ44" s="76" t="n">
        <v>1.61905192</v>
      </c>
    </row>
    <row r="45" s="29" customFormat="true" ht="18" hidden="false" customHeight="true" outlineLevel="0" collapsed="false">
      <c r="C45" s="30"/>
      <c r="D45" s="72" t="str">
        <f aca="false">IF(NOTES!D3="EN","           of which ERDF",IF(NOTES!D3="DE","           darunter EFRE",IF(NOTES!D3="FR","           dont FEDER","!!!ERROR!!!")))</f>
        <v>           of which ERDF</v>
      </c>
      <c r="E45" s="73" t="n">
        <f aca="false">SUM(F45:I45)</f>
        <v>139.64279117</v>
      </c>
      <c r="F45" s="73" t="n">
        <v>0</v>
      </c>
      <c r="G45" s="73" t="n">
        <v>14.91623401</v>
      </c>
      <c r="H45" s="73" t="n">
        <v>0</v>
      </c>
      <c r="I45" s="73" t="n">
        <f aca="false">J45+M45+N45+P45+Q45+R45+S45+T45+X45+AA45+AB45+AD45+AH45+AI45+AJ45</f>
        <v>124.72655716</v>
      </c>
      <c r="J45" s="74" t="n">
        <v>1.99173444</v>
      </c>
      <c r="K45" s="75" t="n">
        <v>0</v>
      </c>
      <c r="L45" s="75" t="n">
        <v>0</v>
      </c>
      <c r="M45" s="75" t="n">
        <v>0.0330895</v>
      </c>
      <c r="N45" s="75" t="n">
        <v>11.42489298</v>
      </c>
      <c r="O45" s="75" t="n">
        <v>0</v>
      </c>
      <c r="P45" s="75" t="n">
        <v>12.99648722</v>
      </c>
      <c r="Q45" s="75" t="n">
        <v>22.32307351</v>
      </c>
      <c r="R45" s="75" t="n">
        <v>10.29310712</v>
      </c>
      <c r="S45" s="75" t="n">
        <v>2.56766561</v>
      </c>
      <c r="T45" s="75" t="n">
        <v>20.89766695</v>
      </c>
      <c r="U45" s="75" t="n">
        <v>0</v>
      </c>
      <c r="V45" s="75" t="n">
        <v>0</v>
      </c>
      <c r="W45" s="75" t="n">
        <v>0</v>
      </c>
      <c r="X45" s="75" t="n">
        <v>1.09766812</v>
      </c>
      <c r="Y45" s="75" t="n">
        <v>0</v>
      </c>
      <c r="Z45" s="75" t="n">
        <v>0</v>
      </c>
      <c r="AA45" s="75" t="n">
        <v>4.20204753</v>
      </c>
      <c r="AB45" s="75" t="n">
        <v>8.04098892</v>
      </c>
      <c r="AC45" s="75" t="n">
        <v>0</v>
      </c>
      <c r="AD45" s="75" t="n">
        <v>4.97163141</v>
      </c>
      <c r="AE45" s="75" t="n">
        <v>0</v>
      </c>
      <c r="AF45" s="75" t="n">
        <v>0</v>
      </c>
      <c r="AG45" s="75" t="n">
        <v>0</v>
      </c>
      <c r="AH45" s="75" t="n">
        <v>3.55837025</v>
      </c>
      <c r="AI45" s="75" t="n">
        <v>9.0504438</v>
      </c>
      <c r="AJ45" s="76" t="n">
        <v>11.2776898</v>
      </c>
    </row>
    <row r="46" s="29" customFormat="true" ht="18" hidden="false" customHeight="true" outlineLevel="0" collapsed="false">
      <c r="C46" s="30"/>
      <c r="D46" s="72" t="str">
        <f aca="false">IF(NOTES!D3="EN","           of which ESF",IF(NOTES!D3="DE","           darunter ESF",IF(NOTES!D3="FR","           dont FSE","!!!ERROR!!!")))</f>
        <v>           of which ESF</v>
      </c>
      <c r="E46" s="73" t="n">
        <f aca="false">SUM(F46:I46)</f>
        <v>37.13087963</v>
      </c>
      <c r="F46" s="73" t="n">
        <v>0</v>
      </c>
      <c r="G46" s="73" t="n">
        <v>0</v>
      </c>
      <c r="H46" s="73" t="n">
        <v>0.50567152</v>
      </c>
      <c r="I46" s="73" t="n">
        <f aca="false">J46+M46+N46+P46+Q46+R46+S46+T46+X46+AA46+AB46+AD46+AH46+AI46+AJ46</f>
        <v>36.62520811</v>
      </c>
      <c r="J46" s="74" t="n">
        <v>10.79600961</v>
      </c>
      <c r="K46" s="75" t="n">
        <v>0</v>
      </c>
      <c r="L46" s="75" t="n">
        <v>0</v>
      </c>
      <c r="M46" s="75" t="n">
        <v>1.75087939</v>
      </c>
      <c r="N46" s="75" t="n">
        <v>2.57300895</v>
      </c>
      <c r="O46" s="75" t="n">
        <v>0</v>
      </c>
      <c r="P46" s="75" t="n">
        <v>2.3797369</v>
      </c>
      <c r="Q46" s="75" t="n">
        <v>5.7036313</v>
      </c>
      <c r="R46" s="75" t="n">
        <v>2.09670913</v>
      </c>
      <c r="S46" s="75" t="n">
        <v>1.1682604</v>
      </c>
      <c r="T46" s="75" t="n">
        <v>4.04524636</v>
      </c>
      <c r="U46" s="75" t="n">
        <v>0</v>
      </c>
      <c r="V46" s="75" t="n">
        <v>0</v>
      </c>
      <c r="W46" s="75" t="n">
        <v>0</v>
      </c>
      <c r="X46" s="75" t="n">
        <v>0.14834511</v>
      </c>
      <c r="Y46" s="75" t="n">
        <v>0</v>
      </c>
      <c r="Z46" s="75" t="n">
        <v>0</v>
      </c>
      <c r="AA46" s="75" t="n">
        <v>0.60957438</v>
      </c>
      <c r="AB46" s="75" t="n">
        <v>0.68196625</v>
      </c>
      <c r="AC46" s="75" t="n">
        <v>0</v>
      </c>
      <c r="AD46" s="75" t="n">
        <v>2.13156952</v>
      </c>
      <c r="AE46" s="75" t="n">
        <v>0</v>
      </c>
      <c r="AF46" s="75" t="n">
        <v>0</v>
      </c>
      <c r="AG46" s="75" t="n">
        <v>0</v>
      </c>
      <c r="AH46" s="75" t="n">
        <v>0.70770282</v>
      </c>
      <c r="AI46" s="75" t="n">
        <v>0.78495458</v>
      </c>
      <c r="AJ46" s="76" t="n">
        <v>1.04761341</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1672.149728</v>
      </c>
      <c r="F47" s="78" t="n">
        <v>0</v>
      </c>
      <c r="G47" s="78" t="n">
        <v>0</v>
      </c>
      <c r="H47" s="78" t="n">
        <v>0</v>
      </c>
      <c r="I47" s="78" t="n">
        <f aca="false">J47+M47+N47+P47+Q47+R47+S47+T47+X47+AA47+AB47+AD47+AH47+AI47+AJ47</f>
        <v>1672.149728</v>
      </c>
      <c r="J47" s="79" t="n">
        <v>8.12804334</v>
      </c>
      <c r="K47" s="80" t="n">
        <v>0</v>
      </c>
      <c r="L47" s="80" t="n">
        <v>0</v>
      </c>
      <c r="M47" s="80" t="n">
        <v>0.22998951</v>
      </c>
      <c r="N47" s="80" t="n">
        <v>451.16602051</v>
      </c>
      <c r="O47" s="80" t="n">
        <v>0</v>
      </c>
      <c r="P47" s="80" t="n">
        <v>86.340426</v>
      </c>
      <c r="Q47" s="80" t="n">
        <v>645.74265</v>
      </c>
      <c r="R47" s="80" t="n">
        <v>113.81369731</v>
      </c>
      <c r="S47" s="80" t="n">
        <v>11.350583</v>
      </c>
      <c r="T47" s="80" t="n">
        <v>64.62114998</v>
      </c>
      <c r="U47" s="80" t="n">
        <v>0</v>
      </c>
      <c r="V47" s="80" t="n">
        <v>0</v>
      </c>
      <c r="W47" s="80" t="n">
        <v>0</v>
      </c>
      <c r="X47" s="80" t="n">
        <v>0.149472</v>
      </c>
      <c r="Y47" s="80" t="n">
        <v>0</v>
      </c>
      <c r="Z47" s="80" t="n">
        <v>0</v>
      </c>
      <c r="AA47" s="80" t="n">
        <v>0.924493</v>
      </c>
      <c r="AB47" s="80" t="n">
        <v>9.0373681</v>
      </c>
      <c r="AC47" s="80" t="n">
        <v>0</v>
      </c>
      <c r="AD47" s="80" t="n">
        <v>240.668937</v>
      </c>
      <c r="AE47" s="80" t="n">
        <v>0</v>
      </c>
      <c r="AF47" s="80" t="n">
        <v>0</v>
      </c>
      <c r="AG47" s="80" t="n">
        <v>0</v>
      </c>
      <c r="AH47" s="80" t="n">
        <v>16.45431153</v>
      </c>
      <c r="AI47" s="80" t="n">
        <v>11.7443528</v>
      </c>
      <c r="AJ47" s="81" t="n">
        <v>11.77823392</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325.1667814</v>
      </c>
      <c r="F48" s="83" t="n">
        <v>0</v>
      </c>
      <c r="G48" s="83" t="n">
        <v>0.0067645</v>
      </c>
      <c r="H48" s="83" t="n">
        <v>0.01269964</v>
      </c>
      <c r="I48" s="83" t="n">
        <f aca="false">J48+M48+N48+P48+Q48+R48+S48+T48+X48+AA48+AB48+AD48+AH48+AI48+AJ48</f>
        <v>325.14731726</v>
      </c>
      <c r="J48" s="84" t="n">
        <v>1.18529795</v>
      </c>
      <c r="K48" s="85" t="n">
        <v>0</v>
      </c>
      <c r="L48" s="85" t="n">
        <v>0</v>
      </c>
      <c r="M48" s="85" t="n">
        <v>18.17539122</v>
      </c>
      <c r="N48" s="85" t="n">
        <v>14.83827748</v>
      </c>
      <c r="O48" s="85" t="n">
        <v>0</v>
      </c>
      <c r="P48" s="85" t="n">
        <v>0.77294587</v>
      </c>
      <c r="Q48" s="85" t="n">
        <v>191.69574268</v>
      </c>
      <c r="R48" s="85" t="n">
        <v>13.88474466</v>
      </c>
      <c r="S48" s="85" t="n">
        <v>1.89067894</v>
      </c>
      <c r="T48" s="85" t="n">
        <v>37.99822329</v>
      </c>
      <c r="U48" s="85" t="n">
        <v>0</v>
      </c>
      <c r="V48" s="85" t="n">
        <v>0</v>
      </c>
      <c r="W48" s="85" t="n">
        <v>0</v>
      </c>
      <c r="X48" s="85" t="n">
        <v>0.092196</v>
      </c>
      <c r="Y48" s="85" t="n">
        <v>0</v>
      </c>
      <c r="Z48" s="85" t="n">
        <v>0</v>
      </c>
      <c r="AA48" s="85" t="n">
        <v>2.89481854</v>
      </c>
      <c r="AB48" s="85" t="n">
        <v>0.87611835</v>
      </c>
      <c r="AC48" s="85" t="n">
        <v>0</v>
      </c>
      <c r="AD48" s="85" t="n">
        <v>25.44866958</v>
      </c>
      <c r="AE48" s="85" t="n">
        <v>0</v>
      </c>
      <c r="AF48" s="85" t="n">
        <v>0</v>
      </c>
      <c r="AG48" s="85" t="n">
        <v>0</v>
      </c>
      <c r="AH48" s="85" t="n">
        <v>1.419083</v>
      </c>
      <c r="AI48" s="85" t="n">
        <v>3.69059241</v>
      </c>
      <c r="AJ48" s="86" t="n">
        <v>10.28453729</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1589.52470397</v>
      </c>
      <c r="F49" s="83" t="n">
        <v>0</v>
      </c>
      <c r="G49" s="83" t="n">
        <v>252.00788471</v>
      </c>
      <c r="H49" s="83" t="n">
        <v>0</v>
      </c>
      <c r="I49" s="83" t="n">
        <f aca="false">J49+M49+N49+P49+Q49+R49+S49+T49+X49+AA49+AB49+AD49+AH49+AI49+AJ49</f>
        <v>11337.51681926</v>
      </c>
      <c r="J49" s="84" t="n">
        <v>151.90667362</v>
      </c>
      <c r="K49" s="85" t="n">
        <v>0</v>
      </c>
      <c r="L49" s="85" t="n">
        <v>0</v>
      </c>
      <c r="M49" s="85" t="n">
        <v>13.11498017</v>
      </c>
      <c r="N49" s="85" t="n">
        <v>1489.24274268</v>
      </c>
      <c r="O49" s="85" t="n">
        <v>0</v>
      </c>
      <c r="P49" s="85" t="n">
        <v>962.25676161</v>
      </c>
      <c r="Q49" s="85" t="n">
        <v>3964.04523326</v>
      </c>
      <c r="R49" s="85" t="n">
        <v>564.68455977</v>
      </c>
      <c r="S49" s="85" t="n">
        <v>443.23864557</v>
      </c>
      <c r="T49" s="85" t="n">
        <v>1196.07327801</v>
      </c>
      <c r="U49" s="85" t="n">
        <v>0</v>
      </c>
      <c r="V49" s="85" t="n">
        <v>0</v>
      </c>
      <c r="W49" s="85" t="n">
        <v>0</v>
      </c>
      <c r="X49" s="85" t="n">
        <v>4.55471562</v>
      </c>
      <c r="Y49" s="85" t="n">
        <v>0</v>
      </c>
      <c r="Z49" s="85" t="n">
        <v>0</v>
      </c>
      <c r="AA49" s="85" t="n">
        <v>49.93617085</v>
      </c>
      <c r="AB49" s="85" t="n">
        <v>80.93191539</v>
      </c>
      <c r="AC49" s="85" t="n">
        <v>0</v>
      </c>
      <c r="AD49" s="85" t="n">
        <v>1638.63340993</v>
      </c>
      <c r="AE49" s="85" t="n">
        <v>0</v>
      </c>
      <c r="AF49" s="85" t="n">
        <v>0</v>
      </c>
      <c r="AG49" s="85" t="n">
        <v>0</v>
      </c>
      <c r="AH49" s="85" t="n">
        <v>126.13597974</v>
      </c>
      <c r="AI49" s="85" t="n">
        <v>138.61449026</v>
      </c>
      <c r="AJ49" s="86" t="n">
        <v>514.14726278</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6725.20726043</v>
      </c>
      <c r="F50" s="88" t="n">
        <v>0</v>
      </c>
      <c r="G50" s="88" t="n">
        <v>0</v>
      </c>
      <c r="H50" s="88" t="n">
        <v>0.51634161</v>
      </c>
      <c r="I50" s="88" t="n">
        <f aca="false">J50+M50+N50+P50+Q50+R50+S50+T50+X50+AA50+AB50+AD50+AH50+AI50+AJ50</f>
        <v>6724.69091882</v>
      </c>
      <c r="J50" s="89" t="n">
        <v>84.11500401</v>
      </c>
      <c r="K50" s="90" t="n">
        <v>0</v>
      </c>
      <c r="L50" s="90" t="n">
        <v>0.00251527</v>
      </c>
      <c r="M50" s="90" t="n">
        <v>28.79493134</v>
      </c>
      <c r="N50" s="90" t="n">
        <v>1458.54569967</v>
      </c>
      <c r="O50" s="90" t="n">
        <v>0.00221684</v>
      </c>
      <c r="P50" s="90" t="n">
        <v>299.21564344</v>
      </c>
      <c r="Q50" s="90" t="n">
        <v>1922.09984237</v>
      </c>
      <c r="R50" s="90" t="n">
        <v>581.27292592</v>
      </c>
      <c r="S50" s="90" t="n">
        <v>108.68276152</v>
      </c>
      <c r="T50" s="90" t="n">
        <v>514.96641315</v>
      </c>
      <c r="U50" s="90" t="n">
        <v>0.00116814</v>
      </c>
      <c r="V50" s="90" t="n">
        <v>0</v>
      </c>
      <c r="W50" s="90" t="n">
        <v>0</v>
      </c>
      <c r="X50" s="90" t="n">
        <v>4.67459637</v>
      </c>
      <c r="Y50" s="90" t="n">
        <v>0.0012027</v>
      </c>
      <c r="Z50" s="90" t="n">
        <v>0</v>
      </c>
      <c r="AA50" s="90" t="n">
        <v>1.22519266</v>
      </c>
      <c r="AB50" s="90" t="n">
        <v>95.02862868</v>
      </c>
      <c r="AC50" s="90" t="n">
        <v>0.00101166</v>
      </c>
      <c r="AD50" s="90" t="n">
        <v>679.8582803</v>
      </c>
      <c r="AE50" s="90" t="n">
        <v>0.00158314</v>
      </c>
      <c r="AF50" s="90" t="n">
        <v>0.00097234</v>
      </c>
      <c r="AG50" s="90" t="n">
        <v>0</v>
      </c>
      <c r="AH50" s="90" t="n">
        <v>78.5924455</v>
      </c>
      <c r="AI50" s="90" t="n">
        <v>83.82597352</v>
      </c>
      <c r="AJ50" s="91" t="n">
        <v>783.79258037</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39</v>
      </c>
      <c r="F51" s="57" t="n">
        <v>0</v>
      </c>
      <c r="G51" s="57" t="n">
        <v>0</v>
      </c>
      <c r="H51" s="57" t="n">
        <v>0</v>
      </c>
      <c r="I51" s="57" t="n">
        <f aca="false">J51+M51+N51+P51+Q51+R51+S51+T51+X51+AA51+AB51+AD51+AH51+AI51+AJ51</f>
        <v>39</v>
      </c>
      <c r="J51" s="58" t="n">
        <v>0</v>
      </c>
      <c r="K51" s="59" t="n">
        <v>0</v>
      </c>
      <c r="L51" s="59" t="n">
        <v>0</v>
      </c>
      <c r="M51" s="59" t="n">
        <v>0</v>
      </c>
      <c r="N51" s="59" t="n">
        <v>0</v>
      </c>
      <c r="O51" s="59" t="n">
        <v>0</v>
      </c>
      <c r="P51" s="59" t="n">
        <v>0</v>
      </c>
      <c r="Q51" s="59" t="n">
        <v>36.894</v>
      </c>
      <c r="R51" s="59" t="n">
        <v>0</v>
      </c>
      <c r="S51" s="59" t="n">
        <v>0</v>
      </c>
      <c r="T51" s="59" t="n">
        <v>0</v>
      </c>
      <c r="U51" s="59" t="n">
        <v>0</v>
      </c>
      <c r="V51" s="59" t="n">
        <v>0</v>
      </c>
      <c r="W51" s="59" t="n">
        <v>0</v>
      </c>
      <c r="X51" s="59" t="n">
        <v>0</v>
      </c>
      <c r="Y51" s="59" t="n">
        <v>0</v>
      </c>
      <c r="Z51" s="59" t="n">
        <v>0</v>
      </c>
      <c r="AA51" s="59" t="n">
        <v>0</v>
      </c>
      <c r="AB51" s="59" t="n">
        <v>0</v>
      </c>
      <c r="AC51" s="59" t="n">
        <v>0</v>
      </c>
      <c r="AD51" s="59" t="n">
        <v>2.106</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3147.99999915</v>
      </c>
      <c r="F52" s="57" t="n">
        <v>0</v>
      </c>
      <c r="G52" s="57" t="n">
        <v>0.15176442</v>
      </c>
      <c r="H52" s="57" t="n">
        <v>0</v>
      </c>
      <c r="I52" s="57" t="n">
        <f aca="false">J52+M52+N52+P52+Q52+R52+S52+T52+X52+AA52+AB52+AD52+AH52+AI52+AJ52</f>
        <v>3147.84823473</v>
      </c>
      <c r="J52" s="63" t="n">
        <v>0</v>
      </c>
      <c r="K52" s="64" t="n">
        <v>0</v>
      </c>
      <c r="L52" s="64" t="n">
        <v>0</v>
      </c>
      <c r="M52" s="64" t="n">
        <v>0</v>
      </c>
      <c r="N52" s="64" t="n">
        <v>0</v>
      </c>
      <c r="O52" s="64" t="n">
        <v>0</v>
      </c>
      <c r="P52" s="64" t="n">
        <v>476.80332599</v>
      </c>
      <c r="Q52" s="64" t="n">
        <v>2071.72446441</v>
      </c>
      <c r="R52" s="64" t="n">
        <v>0</v>
      </c>
      <c r="S52" s="64" t="n">
        <v>192.19863488</v>
      </c>
      <c r="T52" s="64" t="n">
        <v>0</v>
      </c>
      <c r="U52" s="64" t="n">
        <v>0</v>
      </c>
      <c r="V52" s="64" t="n">
        <v>0</v>
      </c>
      <c r="W52" s="64" t="n">
        <v>0</v>
      </c>
      <c r="X52" s="64" t="n">
        <v>0</v>
      </c>
      <c r="Y52" s="64" t="n">
        <v>0</v>
      </c>
      <c r="Z52" s="64" t="n">
        <v>0</v>
      </c>
      <c r="AA52" s="64" t="n">
        <v>0</v>
      </c>
      <c r="AB52" s="64" t="n">
        <v>0</v>
      </c>
      <c r="AC52" s="64" t="n">
        <v>0</v>
      </c>
      <c r="AD52" s="64" t="n">
        <v>407.12180945</v>
      </c>
      <c r="AE52" s="64" t="n">
        <v>0</v>
      </c>
      <c r="AF52" s="64" t="n">
        <v>0</v>
      </c>
      <c r="AG52" s="64" t="n">
        <v>0</v>
      </c>
      <c r="AH52" s="64" t="n">
        <v>0</v>
      </c>
      <c r="AI52" s="64" t="n">
        <v>0</v>
      </c>
      <c r="AJ52" s="65" t="n">
        <v>0</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6566.66718903</v>
      </c>
      <c r="F53" s="67" t="n">
        <v>280.80360256</v>
      </c>
      <c r="G53" s="67" t="n">
        <v>429.833453350001</v>
      </c>
      <c r="H53" s="67" t="n">
        <v>234.7786378</v>
      </c>
      <c r="I53" s="67" t="n">
        <f aca="false">J53+M53+N53+P53+Q53+R53+S53+T53+X53+AA53+AB53+AD53+AH53+AI53+AJ53</f>
        <v>5621.25149532</v>
      </c>
      <c r="J53" s="94" t="n">
        <v>538.70968281</v>
      </c>
      <c r="K53" s="95" t="n">
        <v>4.86000228</v>
      </c>
      <c r="L53" s="95" t="n">
        <v>10.1498921</v>
      </c>
      <c r="M53" s="95" t="n">
        <v>140.5349992</v>
      </c>
      <c r="N53" s="95" t="n">
        <v>1327.20787818</v>
      </c>
      <c r="O53" s="95" t="n">
        <v>4.46486804</v>
      </c>
      <c r="P53" s="95" t="n">
        <v>198.32422605</v>
      </c>
      <c r="Q53" s="95" t="n">
        <v>373.35067598</v>
      </c>
      <c r="R53" s="95" t="n">
        <v>681.57876475</v>
      </c>
      <c r="S53" s="95" t="n">
        <v>79.25300837</v>
      </c>
      <c r="T53" s="95" t="n">
        <v>578.87299539</v>
      </c>
      <c r="U53" s="95" t="n">
        <v>4.81276158</v>
      </c>
      <c r="V53" s="95" t="n">
        <v>3.85808646</v>
      </c>
      <c r="W53" s="95" t="n">
        <v>1.79871247</v>
      </c>
      <c r="X53" s="95" t="n">
        <v>87.69881634</v>
      </c>
      <c r="Y53" s="95" t="n">
        <v>13.50282004</v>
      </c>
      <c r="Z53" s="95" t="n">
        <v>0.80061228</v>
      </c>
      <c r="AA53" s="95" t="n">
        <v>302.36291248</v>
      </c>
      <c r="AB53" s="95" t="n">
        <v>262.11996068</v>
      </c>
      <c r="AC53" s="95" t="n">
        <v>18.12239139</v>
      </c>
      <c r="AD53" s="95" t="n">
        <v>84.92623356</v>
      </c>
      <c r="AE53" s="95" t="n">
        <v>4.63244733</v>
      </c>
      <c r="AF53" s="95" t="n">
        <v>6.72495018</v>
      </c>
      <c r="AG53" s="95" t="n">
        <v>4.01910009</v>
      </c>
      <c r="AH53" s="95" t="n">
        <v>117.8451923</v>
      </c>
      <c r="AI53" s="95" t="n">
        <v>153.66141181</v>
      </c>
      <c r="AJ53" s="96" t="n">
        <v>694.80473742</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930.11560841</v>
      </c>
      <c r="F54" s="57" t="n">
        <v>97.40351968</v>
      </c>
      <c r="G54" s="57" t="n">
        <v>6.79747721</v>
      </c>
      <c r="H54" s="57" t="n">
        <v>30.75054713</v>
      </c>
      <c r="I54" s="57" t="n">
        <f aca="false">J54+M54+N54+P54+Q54+R54+S54+T54+X54+AA54+AB54+AD54+AH54+AI54+AJ54</f>
        <v>795.16406439</v>
      </c>
      <c r="J54" s="58" t="n">
        <v>100.29126389</v>
      </c>
      <c r="K54" s="59" t="n">
        <v>1.11079159</v>
      </c>
      <c r="L54" s="59" t="n">
        <v>1.16666307</v>
      </c>
      <c r="M54" s="59" t="n">
        <v>19.9375437</v>
      </c>
      <c r="N54" s="59" t="n">
        <v>117.87268565</v>
      </c>
      <c r="O54" s="59" t="n">
        <v>0.44564404</v>
      </c>
      <c r="P54" s="59" t="n">
        <v>39.70380076</v>
      </c>
      <c r="Q54" s="59" t="n">
        <v>88.92863584</v>
      </c>
      <c r="R54" s="59" t="n">
        <v>107.44697265</v>
      </c>
      <c r="S54" s="59" t="n">
        <v>30.95706548</v>
      </c>
      <c r="T54" s="59" t="n">
        <v>82.22624286</v>
      </c>
      <c r="U54" s="59" t="n">
        <v>0.22491754</v>
      </c>
      <c r="V54" s="59" t="n">
        <v>0.13450062</v>
      </c>
      <c r="W54" s="59" t="n">
        <v>0.42079982</v>
      </c>
      <c r="X54" s="59" t="n">
        <v>8.68416597</v>
      </c>
      <c r="Y54" s="59" t="n">
        <v>2.2040203</v>
      </c>
      <c r="Z54" s="59" t="n">
        <v>0.33056503</v>
      </c>
      <c r="AA54" s="59" t="n">
        <v>34.90306369</v>
      </c>
      <c r="AB54" s="59" t="n">
        <v>23.72089782</v>
      </c>
      <c r="AC54" s="59" t="n">
        <v>1.25437441</v>
      </c>
      <c r="AD54" s="59" t="n">
        <v>23.10192877</v>
      </c>
      <c r="AE54" s="59" t="n">
        <v>0.95500673</v>
      </c>
      <c r="AF54" s="59" t="n">
        <v>0.57427605</v>
      </c>
      <c r="AG54" s="59" t="n">
        <v>0.31386944</v>
      </c>
      <c r="AH54" s="59" t="n">
        <v>22.02171971</v>
      </c>
      <c r="AI54" s="59" t="n">
        <v>22.24671036</v>
      </c>
      <c r="AJ54" s="60" t="n">
        <v>73.12136724</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592.39153982</v>
      </c>
      <c r="F55" s="73" t="n">
        <v>93.78359081</v>
      </c>
      <c r="G55" s="73" t="n">
        <v>2.38252785</v>
      </c>
      <c r="H55" s="73" t="n">
        <v>20.11996568</v>
      </c>
      <c r="I55" s="73" t="n">
        <f aca="false">J55+M55+N55+P55+Q55+R55+S55+T55+X55+AA55+AB55+AD55+AH55+AI55+AJ55</f>
        <v>476.10545548</v>
      </c>
      <c r="J55" s="74" t="n">
        <v>41.42261607</v>
      </c>
      <c r="K55" s="75" t="n">
        <v>1.03380367</v>
      </c>
      <c r="L55" s="75" t="n">
        <v>0.93226303</v>
      </c>
      <c r="M55" s="75" t="n">
        <v>10.60173178</v>
      </c>
      <c r="N55" s="75" t="n">
        <v>75.15121601</v>
      </c>
      <c r="O55" s="75" t="n">
        <v>0.36982792</v>
      </c>
      <c r="P55" s="75" t="n">
        <v>30.31805148</v>
      </c>
      <c r="Q55" s="75" t="n">
        <v>53.84343871</v>
      </c>
      <c r="R55" s="75" t="n">
        <v>58.79299367</v>
      </c>
      <c r="S55" s="75" t="n">
        <v>9.99957122</v>
      </c>
      <c r="T55" s="75" t="n">
        <v>53.38826584</v>
      </c>
      <c r="U55" s="75" t="n">
        <v>0.21888482</v>
      </c>
      <c r="V55" s="75" t="n">
        <v>0.05084526</v>
      </c>
      <c r="W55" s="75" t="n">
        <v>0.29318157</v>
      </c>
      <c r="X55" s="75" t="n">
        <v>2.95898909</v>
      </c>
      <c r="Y55" s="75" t="n">
        <v>0.75247599</v>
      </c>
      <c r="Z55" s="75" t="n">
        <v>0.31451389</v>
      </c>
      <c r="AA55" s="75" t="n">
        <v>19.89797802</v>
      </c>
      <c r="AB55" s="75" t="n">
        <v>16.11371124</v>
      </c>
      <c r="AC55" s="75" t="n">
        <v>0.90292464</v>
      </c>
      <c r="AD55" s="75" t="n">
        <v>17.23604245</v>
      </c>
      <c r="AE55" s="75" t="n">
        <v>0.84239244</v>
      </c>
      <c r="AF55" s="75" t="n">
        <v>0.54156319</v>
      </c>
      <c r="AG55" s="75" t="n">
        <v>0.22909842</v>
      </c>
      <c r="AH55" s="75" t="n">
        <v>15.30234961</v>
      </c>
      <c r="AI55" s="75" t="n">
        <v>13.52249229</v>
      </c>
      <c r="AJ55" s="76" t="n">
        <v>57.556008</v>
      </c>
    </row>
    <row r="56" s="29" customFormat="true" ht="18" hidden="false" customHeight="true" outlineLevel="0" collapsed="false">
      <c r="C56" s="30"/>
      <c r="D56" s="97" t="str">
        <f aca="false">IF(NOTES!D3="EN","       Other",IF(NOTES!D3="DE","       Sonstige",IF(NOTES!D3="FR","       Autres","!!!ERROR!!!")))</f>
        <v>       Other</v>
      </c>
      <c r="E56" s="73" t="n">
        <f aca="false">SUM(F56:I56)</f>
        <v>337.72406859</v>
      </c>
      <c r="F56" s="73" t="n">
        <v>3.61992887</v>
      </c>
      <c r="G56" s="73" t="n">
        <v>4.41494936</v>
      </c>
      <c r="H56" s="73" t="n">
        <v>10.63058145</v>
      </c>
      <c r="I56" s="73" t="n">
        <f aca="false">J56+M56+N56+P56+Q56+R56+S56+T56+X56+AA56+AB56+AD56+AH56+AI56+AJ56</f>
        <v>319.05860891</v>
      </c>
      <c r="J56" s="74" t="n">
        <v>58.86864782</v>
      </c>
      <c r="K56" s="75" t="n">
        <v>0.07698792</v>
      </c>
      <c r="L56" s="75" t="n">
        <v>0.23440004</v>
      </c>
      <c r="M56" s="75" t="n">
        <v>9.33581192</v>
      </c>
      <c r="N56" s="75" t="n">
        <v>42.72146964</v>
      </c>
      <c r="O56" s="75" t="n">
        <v>0.07581612</v>
      </c>
      <c r="P56" s="75" t="n">
        <v>9.38574928</v>
      </c>
      <c r="Q56" s="75" t="n">
        <v>35.08519713</v>
      </c>
      <c r="R56" s="75" t="n">
        <v>48.65397898</v>
      </c>
      <c r="S56" s="75" t="n">
        <v>20.95749426</v>
      </c>
      <c r="T56" s="75" t="n">
        <v>28.83797702</v>
      </c>
      <c r="U56" s="75" t="n">
        <v>0.00603272</v>
      </c>
      <c r="V56" s="75" t="n">
        <v>0.08365536</v>
      </c>
      <c r="W56" s="75" t="n">
        <v>0.12761825</v>
      </c>
      <c r="X56" s="75" t="n">
        <v>5.72517688</v>
      </c>
      <c r="Y56" s="75" t="n">
        <v>1.45154431</v>
      </c>
      <c r="Z56" s="75" t="n">
        <v>0.01605114</v>
      </c>
      <c r="AA56" s="75" t="n">
        <v>15.00508567</v>
      </c>
      <c r="AB56" s="75" t="n">
        <v>7.60718658</v>
      </c>
      <c r="AC56" s="75" t="n">
        <v>0.35144977</v>
      </c>
      <c r="AD56" s="75" t="n">
        <v>5.86588632</v>
      </c>
      <c r="AE56" s="75" t="n">
        <v>0.11261429</v>
      </c>
      <c r="AF56" s="75" t="n">
        <v>0.03271286</v>
      </c>
      <c r="AG56" s="75" t="n">
        <v>0.08477102</v>
      </c>
      <c r="AH56" s="75" t="n">
        <v>6.7193701</v>
      </c>
      <c r="AI56" s="75" t="n">
        <v>8.72421807</v>
      </c>
      <c r="AJ56" s="76" t="n">
        <v>15.56535924</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197.52141979</v>
      </c>
      <c r="F57" s="57" t="n">
        <v>4.88457062</v>
      </c>
      <c r="G57" s="57" t="n">
        <v>3.0727879</v>
      </c>
      <c r="H57" s="57" t="n">
        <v>7.14467139</v>
      </c>
      <c r="I57" s="57" t="n">
        <f aca="false">J57+M57+N57+P57+Q57+R57+S57+T57+X57+AA57+AB57+AD57+AH57+AI57+AJ57</f>
        <v>182.41938988</v>
      </c>
      <c r="J57" s="58" t="n">
        <v>20.55581145</v>
      </c>
      <c r="K57" s="59" t="n">
        <v>0.0035496</v>
      </c>
      <c r="L57" s="59" t="n">
        <v>0</v>
      </c>
      <c r="M57" s="59" t="n">
        <v>26.38014717</v>
      </c>
      <c r="N57" s="59" t="n">
        <v>17.70264395</v>
      </c>
      <c r="O57" s="59" t="n">
        <v>0.218</v>
      </c>
      <c r="P57" s="59" t="n">
        <v>10.10934986</v>
      </c>
      <c r="Q57" s="59" t="n">
        <v>19.0521867</v>
      </c>
      <c r="R57" s="59" t="n">
        <v>14.75443624</v>
      </c>
      <c r="S57" s="59" t="n">
        <v>1.96784739</v>
      </c>
      <c r="T57" s="59" t="n">
        <v>18.6875556</v>
      </c>
      <c r="U57" s="59" t="n">
        <v>0</v>
      </c>
      <c r="V57" s="59" t="n">
        <v>1.46226</v>
      </c>
      <c r="W57" s="59" t="n">
        <v>0.00029926</v>
      </c>
      <c r="X57" s="59" t="n">
        <v>5.30665608</v>
      </c>
      <c r="Y57" s="59" t="n">
        <v>0.021827</v>
      </c>
      <c r="Z57" s="59" t="n">
        <v>0</v>
      </c>
      <c r="AA57" s="59" t="n">
        <v>9.64578579</v>
      </c>
      <c r="AB57" s="59" t="n">
        <v>6.26106086</v>
      </c>
      <c r="AC57" s="59" t="n">
        <v>0.03070605</v>
      </c>
      <c r="AD57" s="59" t="n">
        <v>3.0281796</v>
      </c>
      <c r="AE57" s="59" t="n">
        <v>0.31934896</v>
      </c>
      <c r="AF57" s="59" t="n">
        <v>0.00353674</v>
      </c>
      <c r="AG57" s="59" t="n">
        <v>0.00461519</v>
      </c>
      <c r="AH57" s="59" t="n">
        <v>5.17655379</v>
      </c>
      <c r="AI57" s="59" t="n">
        <v>7.42987415</v>
      </c>
      <c r="AJ57" s="60" t="n">
        <v>16.36130125</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45.59614932</v>
      </c>
      <c r="F58" s="73" t="n">
        <v>0.4800621</v>
      </c>
      <c r="G58" s="73" t="n">
        <v>-0.04490054</v>
      </c>
      <c r="H58" s="73" t="n">
        <v>4.78816999</v>
      </c>
      <c r="I58" s="73" t="n">
        <f aca="false">J58+M58+N58+P58+Q58+R58+S58+T58+X58+AA58+AB58+AD58+AH58+AI58+AJ58</f>
        <v>40.37281777</v>
      </c>
      <c r="J58" s="74" t="n">
        <v>4.28382894</v>
      </c>
      <c r="K58" s="75" t="n">
        <v>0.0035496</v>
      </c>
      <c r="L58" s="75" t="n">
        <v>0</v>
      </c>
      <c r="M58" s="75" t="n">
        <v>0.73309528</v>
      </c>
      <c r="N58" s="75" t="n">
        <v>4.0683788</v>
      </c>
      <c r="O58" s="75" t="n">
        <v>0</v>
      </c>
      <c r="P58" s="75" t="n">
        <v>3.27862316</v>
      </c>
      <c r="Q58" s="75" t="n">
        <v>3.81653761</v>
      </c>
      <c r="R58" s="75" t="n">
        <v>6.63582862</v>
      </c>
      <c r="S58" s="75" t="n">
        <v>0.48733157</v>
      </c>
      <c r="T58" s="75" t="n">
        <v>2.06987549</v>
      </c>
      <c r="U58" s="75" t="n">
        <v>0</v>
      </c>
      <c r="V58" s="75" t="n">
        <v>0</v>
      </c>
      <c r="W58" s="75" t="n">
        <v>0</v>
      </c>
      <c r="X58" s="75" t="n">
        <v>4.53281004</v>
      </c>
      <c r="Y58" s="75" t="n">
        <v>0</v>
      </c>
      <c r="Z58" s="75" t="n">
        <v>0</v>
      </c>
      <c r="AA58" s="75" t="n">
        <v>1.61912616</v>
      </c>
      <c r="AB58" s="75" t="n">
        <v>1.03123206</v>
      </c>
      <c r="AC58" s="75" t="n">
        <v>0.03070605</v>
      </c>
      <c r="AD58" s="75" t="n">
        <v>0.9625673</v>
      </c>
      <c r="AE58" s="75" t="n">
        <v>0.01848918</v>
      </c>
      <c r="AF58" s="75" t="n">
        <v>0.00353674</v>
      </c>
      <c r="AG58" s="75" t="n">
        <v>0.00461519</v>
      </c>
      <c r="AH58" s="75" t="n">
        <v>0.46756743</v>
      </c>
      <c r="AI58" s="75" t="n">
        <v>0.66665233</v>
      </c>
      <c r="AJ58" s="76" t="n">
        <v>5.71936298</v>
      </c>
    </row>
    <row r="59" s="29" customFormat="true" ht="18" hidden="false" customHeight="true" outlineLevel="0" collapsed="false">
      <c r="C59" s="30"/>
      <c r="D59" s="97" t="str">
        <f aca="false">IF(NOTES!D3="EN","       Environment",IF(NOTES!D3="DE","       Umwelt",IF(NOTES!D3="FR","       Environnement","!!!ERROR!!!")))</f>
        <v>       Environment</v>
      </c>
      <c r="E59" s="73" t="n">
        <f aca="false">SUM(F59:I59)</f>
        <v>151.92527047</v>
      </c>
      <c r="F59" s="73" t="n">
        <v>4.40450852</v>
      </c>
      <c r="G59" s="73" t="n">
        <v>3.11768844</v>
      </c>
      <c r="H59" s="73" t="n">
        <v>2.3565014</v>
      </c>
      <c r="I59" s="73" t="n">
        <f aca="false">J59+M59+N59+P59+Q59+R59+S59+T59+X59+AA59+AB59+AD59+AH59+AI59+AJ59</f>
        <v>142.04657211</v>
      </c>
      <c r="J59" s="74" t="n">
        <v>16.27198251</v>
      </c>
      <c r="K59" s="75" t="n">
        <v>0</v>
      </c>
      <c r="L59" s="75" t="n">
        <v>0</v>
      </c>
      <c r="M59" s="75" t="n">
        <v>25.64705189</v>
      </c>
      <c r="N59" s="75" t="n">
        <v>13.63426515</v>
      </c>
      <c r="O59" s="75" t="n">
        <v>0.218</v>
      </c>
      <c r="P59" s="75" t="n">
        <v>6.8307267</v>
      </c>
      <c r="Q59" s="75" t="n">
        <v>15.23564909</v>
      </c>
      <c r="R59" s="75" t="n">
        <v>8.11860762</v>
      </c>
      <c r="S59" s="75" t="n">
        <v>1.48051582</v>
      </c>
      <c r="T59" s="75" t="n">
        <v>16.61768011</v>
      </c>
      <c r="U59" s="75" t="n">
        <v>0</v>
      </c>
      <c r="V59" s="75" t="n">
        <v>1.46226</v>
      </c>
      <c r="W59" s="75" t="n">
        <v>0.00029926</v>
      </c>
      <c r="X59" s="75" t="n">
        <v>0.77384604</v>
      </c>
      <c r="Y59" s="75" t="n">
        <v>0.021827</v>
      </c>
      <c r="Z59" s="75" t="n">
        <v>0</v>
      </c>
      <c r="AA59" s="75" t="n">
        <v>8.02665963</v>
      </c>
      <c r="AB59" s="75" t="n">
        <v>5.2298288</v>
      </c>
      <c r="AC59" s="75" t="n">
        <v>0</v>
      </c>
      <c r="AD59" s="75" t="n">
        <v>2.0656123</v>
      </c>
      <c r="AE59" s="75" t="n">
        <v>0.30085978</v>
      </c>
      <c r="AF59" s="75" t="n">
        <v>0</v>
      </c>
      <c r="AG59" s="75" t="n">
        <v>0</v>
      </c>
      <c r="AH59" s="75" t="n">
        <v>4.70898636</v>
      </c>
      <c r="AI59" s="75" t="n">
        <v>6.76322182</v>
      </c>
      <c r="AJ59" s="76" t="n">
        <v>10.64193827</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1039.59786288</v>
      </c>
      <c r="F60" s="57" t="n">
        <v>5.19819347</v>
      </c>
      <c r="G60" s="57" t="n">
        <v>219.75223967</v>
      </c>
      <c r="H60" s="57" t="n">
        <v>5.12916276</v>
      </c>
      <c r="I60" s="57" t="n">
        <f aca="false">J60+M60+N60+P60+Q60+R60+S60+T60+X60+AA60+AB60+AD60+AH60+AI60+AJ60</f>
        <v>809.51826698</v>
      </c>
      <c r="J60" s="58" t="n">
        <v>137.94932672</v>
      </c>
      <c r="K60" s="59" t="n">
        <v>0.01829814</v>
      </c>
      <c r="L60" s="59" t="n">
        <v>0.02452212</v>
      </c>
      <c r="M60" s="59" t="n">
        <v>10.39081828</v>
      </c>
      <c r="N60" s="59" t="n">
        <v>151.57960366</v>
      </c>
      <c r="O60" s="59" t="n">
        <v>0.0030858</v>
      </c>
      <c r="P60" s="59" t="n">
        <v>32.22951496</v>
      </c>
      <c r="Q60" s="59" t="n">
        <v>51.97146853</v>
      </c>
      <c r="R60" s="59" t="n">
        <v>110.90289873</v>
      </c>
      <c r="S60" s="59" t="n">
        <v>6.16732865</v>
      </c>
      <c r="T60" s="59" t="n">
        <v>66.10801008</v>
      </c>
      <c r="U60" s="59" t="n">
        <v>0.02026328</v>
      </c>
      <c r="V60" s="59" t="n">
        <v>0.00340135</v>
      </c>
      <c r="W60" s="59" t="n">
        <v>0.0147222</v>
      </c>
      <c r="X60" s="59" t="n">
        <v>52.97304894</v>
      </c>
      <c r="Y60" s="59" t="n">
        <v>0.01173807</v>
      </c>
      <c r="Z60" s="59" t="n">
        <v>0.00162661</v>
      </c>
      <c r="AA60" s="59" t="n">
        <v>27.96708205</v>
      </c>
      <c r="AB60" s="59" t="n">
        <v>22.82590424</v>
      </c>
      <c r="AC60" s="59" t="n">
        <v>0.01240352</v>
      </c>
      <c r="AD60" s="59" t="n">
        <v>24.92090329</v>
      </c>
      <c r="AE60" s="59" t="n">
        <v>0.00750399</v>
      </c>
      <c r="AF60" s="59" t="n">
        <v>0.03181543</v>
      </c>
      <c r="AG60" s="59" t="n">
        <v>0.00263798</v>
      </c>
      <c r="AH60" s="59" t="n">
        <v>24.27249164</v>
      </c>
      <c r="AI60" s="59" t="n">
        <v>23.77034179</v>
      </c>
      <c r="AJ60" s="60" t="n">
        <v>65.48952542</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656.27318991</v>
      </c>
      <c r="F61" s="73" t="n">
        <v>0</v>
      </c>
      <c r="G61" s="73" t="n">
        <v>141.25404885</v>
      </c>
      <c r="H61" s="73" t="n">
        <v>0.04398528</v>
      </c>
      <c r="I61" s="73" t="n">
        <f aca="false">J61+M61+N61+P61+Q61+R61+S61+T61+X61+AA61+AB61+AD61+AH61+AI61+AJ61</f>
        <v>514.97515578</v>
      </c>
      <c r="J61" s="74" t="n">
        <v>68.22858196</v>
      </c>
      <c r="K61" s="75" t="n">
        <v>0</v>
      </c>
      <c r="L61" s="75" t="n">
        <v>0</v>
      </c>
      <c r="M61" s="75" t="n">
        <v>5.99095028</v>
      </c>
      <c r="N61" s="75" t="n">
        <v>131.63321271</v>
      </c>
      <c r="O61" s="75" t="n">
        <v>0</v>
      </c>
      <c r="P61" s="75" t="n">
        <v>21.90775214</v>
      </c>
      <c r="Q61" s="75" t="n">
        <v>41.74165806</v>
      </c>
      <c r="R61" s="75" t="n">
        <v>82.06801172</v>
      </c>
      <c r="S61" s="75" t="n">
        <v>2.55606534</v>
      </c>
      <c r="T61" s="75" t="n">
        <v>51.35008417</v>
      </c>
      <c r="U61" s="75" t="n">
        <v>0.01702426</v>
      </c>
      <c r="V61" s="75" t="n">
        <v>0</v>
      </c>
      <c r="W61" s="75" t="n">
        <v>0</v>
      </c>
      <c r="X61" s="75" t="n">
        <v>7.83064334</v>
      </c>
      <c r="Y61" s="75" t="n">
        <v>0.00255536</v>
      </c>
      <c r="Z61" s="75" t="n">
        <v>0</v>
      </c>
      <c r="AA61" s="75" t="n">
        <v>17.76212346</v>
      </c>
      <c r="AB61" s="75" t="n">
        <v>12.3622569</v>
      </c>
      <c r="AC61" s="75" t="n">
        <v>0.00562737</v>
      </c>
      <c r="AD61" s="75" t="n">
        <v>11.25714731</v>
      </c>
      <c r="AE61" s="75" t="n">
        <v>0</v>
      </c>
      <c r="AF61" s="75" t="n">
        <v>0</v>
      </c>
      <c r="AG61" s="75" t="n">
        <v>0</v>
      </c>
      <c r="AH61" s="75" t="n">
        <v>20.42242797</v>
      </c>
      <c r="AI61" s="75" t="n">
        <v>16.32970657</v>
      </c>
      <c r="AJ61" s="76" t="n">
        <v>23.53453385</v>
      </c>
    </row>
    <row r="62" s="29" customFormat="true" ht="18" hidden="false" customHeight="true" outlineLevel="0" collapsed="false">
      <c r="C62" s="30"/>
      <c r="D62" s="97" t="str">
        <f aca="false">IF(NOTES!D3="EN","       Other",IF(NOTES!D3="DE","       Sonstige",IF(NOTES!D3="FR","       Autres","!!!ERROR!!!")))</f>
        <v>       Other</v>
      </c>
      <c r="E62" s="73" t="n">
        <f aca="false">SUM(F62:I62)</f>
        <v>383.32467297</v>
      </c>
      <c r="F62" s="73" t="n">
        <v>5.19819347</v>
      </c>
      <c r="G62" s="73" t="n">
        <v>78.49819082</v>
      </c>
      <c r="H62" s="73" t="n">
        <v>5.08517748</v>
      </c>
      <c r="I62" s="73" t="n">
        <f aca="false">J62+M62+N62+P62+Q62+R62+S62+T62+X62+AA62+AB62+AD62+AH62+AI62+AJ62</f>
        <v>294.5431112</v>
      </c>
      <c r="J62" s="74" t="n">
        <v>69.72074476</v>
      </c>
      <c r="K62" s="75" t="n">
        <v>0.01829814</v>
      </c>
      <c r="L62" s="75" t="n">
        <v>0.02452212</v>
      </c>
      <c r="M62" s="75" t="n">
        <v>4.399868</v>
      </c>
      <c r="N62" s="75" t="n">
        <v>19.94639095</v>
      </c>
      <c r="O62" s="75" t="n">
        <v>0.0030858</v>
      </c>
      <c r="P62" s="75" t="n">
        <v>10.32176282</v>
      </c>
      <c r="Q62" s="75" t="n">
        <v>10.22981047</v>
      </c>
      <c r="R62" s="75" t="n">
        <v>28.83488701</v>
      </c>
      <c r="S62" s="75" t="n">
        <v>3.61126331</v>
      </c>
      <c r="T62" s="75" t="n">
        <v>14.75792591</v>
      </c>
      <c r="U62" s="75" t="n">
        <v>0.00323902</v>
      </c>
      <c r="V62" s="75" t="n">
        <v>0.00340135</v>
      </c>
      <c r="W62" s="75" t="n">
        <v>0.0147222</v>
      </c>
      <c r="X62" s="75" t="n">
        <v>45.1424056</v>
      </c>
      <c r="Y62" s="75" t="n">
        <v>0.00918271</v>
      </c>
      <c r="Z62" s="75" t="n">
        <v>0.00162661</v>
      </c>
      <c r="AA62" s="75" t="n">
        <v>10.20495859</v>
      </c>
      <c r="AB62" s="75" t="n">
        <v>10.46364734</v>
      </c>
      <c r="AC62" s="75" t="n">
        <v>0.00677615</v>
      </c>
      <c r="AD62" s="75" t="n">
        <v>13.66375598</v>
      </c>
      <c r="AE62" s="75" t="n">
        <v>0.00750399</v>
      </c>
      <c r="AF62" s="75" t="n">
        <v>0.03181543</v>
      </c>
      <c r="AG62" s="75" t="n">
        <v>0.00263798</v>
      </c>
      <c r="AH62" s="75" t="n">
        <v>3.85006367</v>
      </c>
      <c r="AI62" s="75" t="n">
        <v>7.44063522</v>
      </c>
      <c r="AJ62" s="76" t="n">
        <v>41.95499157</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3667.21555332</v>
      </c>
      <c r="F63" s="57" t="n">
        <v>173.31731879</v>
      </c>
      <c r="G63" s="57" t="n">
        <v>197.95964045</v>
      </c>
      <c r="H63" s="57" t="n">
        <v>191.04197415</v>
      </c>
      <c r="I63" s="57" t="n">
        <f aca="false">J63+M63+N63+P63+Q63+R63+S63+T63+X63+AA63+AB63+AD63+AH63+AI63+AJ63</f>
        <v>3104.89661993</v>
      </c>
      <c r="J63" s="58" t="n">
        <v>273.26092314</v>
      </c>
      <c r="K63" s="59" t="n">
        <v>3.71996295</v>
      </c>
      <c r="L63" s="59" t="n">
        <v>8.95570691</v>
      </c>
      <c r="M63" s="59" t="n">
        <v>80.19020698</v>
      </c>
      <c r="N63" s="59" t="n">
        <v>589.08762626</v>
      </c>
      <c r="O63" s="59" t="n">
        <v>3.7921382</v>
      </c>
      <c r="P63" s="59" t="n">
        <v>103.91784904</v>
      </c>
      <c r="Q63" s="59" t="n">
        <v>189.19365072</v>
      </c>
      <c r="R63" s="59" t="n">
        <v>418.97891598</v>
      </c>
      <c r="S63" s="59" t="n">
        <v>33.91533822</v>
      </c>
      <c r="T63" s="59" t="n">
        <v>393.77953713</v>
      </c>
      <c r="U63" s="59" t="n">
        <v>4.56758076</v>
      </c>
      <c r="V63" s="59" t="n">
        <v>2.25792449</v>
      </c>
      <c r="W63" s="59" t="n">
        <v>1.34789119</v>
      </c>
      <c r="X63" s="59" t="n">
        <v>19.5204891</v>
      </c>
      <c r="Y63" s="59" t="n">
        <v>11.25730484</v>
      </c>
      <c r="Z63" s="59" t="n">
        <v>0.42320514</v>
      </c>
      <c r="AA63" s="59" t="n">
        <v>223.0975652</v>
      </c>
      <c r="AB63" s="59" t="n">
        <v>73.86726874</v>
      </c>
      <c r="AC63" s="59" t="n">
        <v>16.80824045</v>
      </c>
      <c r="AD63" s="59" t="n">
        <v>28.8884219</v>
      </c>
      <c r="AE63" s="59" t="n">
        <v>3.33958765</v>
      </c>
      <c r="AF63" s="59" t="n">
        <v>6.10292196</v>
      </c>
      <c r="AG63" s="59" t="n">
        <v>3.69497748</v>
      </c>
      <c r="AH63" s="59" t="n">
        <v>64.0669341</v>
      </c>
      <c r="AI63" s="59" t="n">
        <v>97.32438919</v>
      </c>
      <c r="AJ63" s="60" t="n">
        <v>515.80750423</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732.21674468</v>
      </c>
      <c r="F64" s="62" t="n">
        <v>0</v>
      </c>
      <c r="G64" s="62" t="n">
        <v>2.25130817</v>
      </c>
      <c r="H64" s="62" t="n">
        <v>0.71228237</v>
      </c>
      <c r="I64" s="62" t="n">
        <f aca="false">J64+M64+N64+P64+Q64+R64+S64+T64+X64+AA64+AB64+AD64+AH64+AI64+AJ64</f>
        <v>729.25315414</v>
      </c>
      <c r="J64" s="63" t="n">
        <v>6.65235761</v>
      </c>
      <c r="K64" s="64" t="n">
        <v>0.0074</v>
      </c>
      <c r="L64" s="64" t="n">
        <v>0.003</v>
      </c>
      <c r="M64" s="64" t="n">
        <v>3.63628307</v>
      </c>
      <c r="N64" s="64" t="n">
        <v>450.96531866</v>
      </c>
      <c r="O64" s="64" t="n">
        <v>0.006</v>
      </c>
      <c r="P64" s="64" t="n">
        <v>12.36371143</v>
      </c>
      <c r="Q64" s="64" t="n">
        <v>24.20473419</v>
      </c>
      <c r="R64" s="64" t="n">
        <v>29.49554115</v>
      </c>
      <c r="S64" s="64" t="n">
        <v>6.24542863</v>
      </c>
      <c r="T64" s="64" t="n">
        <v>18.07164972</v>
      </c>
      <c r="U64" s="64" t="n">
        <v>0</v>
      </c>
      <c r="V64" s="64" t="n">
        <v>0</v>
      </c>
      <c r="W64" s="64" t="n">
        <v>0.015</v>
      </c>
      <c r="X64" s="64" t="n">
        <v>1.21445625</v>
      </c>
      <c r="Y64" s="64" t="n">
        <v>0.00792983</v>
      </c>
      <c r="Z64" s="64" t="n">
        <v>0.0452155</v>
      </c>
      <c r="AA64" s="64" t="n">
        <v>6.74941575</v>
      </c>
      <c r="AB64" s="64" t="n">
        <v>135.44482902</v>
      </c>
      <c r="AC64" s="64" t="n">
        <v>0.01666696</v>
      </c>
      <c r="AD64" s="64" t="n">
        <v>4.9868</v>
      </c>
      <c r="AE64" s="64" t="n">
        <v>0.011</v>
      </c>
      <c r="AF64" s="64" t="n">
        <v>0.0124</v>
      </c>
      <c r="AG64" s="64" t="n">
        <v>0.003</v>
      </c>
      <c r="AH64" s="64" t="n">
        <v>2.30749306</v>
      </c>
      <c r="AI64" s="64" t="n">
        <v>2.89009632</v>
      </c>
      <c r="AJ64" s="65" t="n">
        <v>24.02503928</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4423.70338369</v>
      </c>
      <c r="F65" s="100" t="n">
        <v>0.38081265</v>
      </c>
      <c r="G65" s="100" t="n">
        <v>1190.5237434</v>
      </c>
      <c r="H65" s="100" t="n">
        <v>3232.79882764</v>
      </c>
      <c r="I65" s="100" t="n">
        <f aca="false">J65+M65+N65+P65+Q65+R65+S65+T65+X65+AA65+AB65+AD65+AH65+AI65+AJ65</f>
        <v>0</v>
      </c>
      <c r="J65" s="101" t="n">
        <v>0</v>
      </c>
      <c r="K65" s="102" t="n">
        <v>0.7194949</v>
      </c>
      <c r="L65" s="102" t="n">
        <v>1.30006316</v>
      </c>
      <c r="M65" s="102" t="n">
        <v>0</v>
      </c>
      <c r="N65" s="102" t="n">
        <v>0</v>
      </c>
      <c r="O65" s="102" t="n">
        <v>0.27017019</v>
      </c>
      <c r="P65" s="102" t="n">
        <v>0</v>
      </c>
      <c r="Q65" s="102" t="n">
        <v>0</v>
      </c>
      <c r="R65" s="102" t="n">
        <v>0</v>
      </c>
      <c r="S65" s="102" t="n">
        <v>0</v>
      </c>
      <c r="T65" s="102" t="n">
        <v>0</v>
      </c>
      <c r="U65" s="102" t="n">
        <v>11.63186388</v>
      </c>
      <c r="V65" s="102" t="n">
        <v>0.31865512</v>
      </c>
      <c r="W65" s="102" t="n">
        <v>0.56217941</v>
      </c>
      <c r="X65" s="102" t="n">
        <v>0</v>
      </c>
      <c r="Y65" s="102" t="n">
        <v>0.43915813</v>
      </c>
      <c r="Z65" s="102" t="n">
        <v>12.23506818</v>
      </c>
      <c r="AA65" s="102" t="n">
        <v>0</v>
      </c>
      <c r="AB65" s="102" t="n">
        <v>0</v>
      </c>
      <c r="AC65" s="102" t="n">
        <v>0.17201592</v>
      </c>
      <c r="AD65" s="102" t="n">
        <v>0</v>
      </c>
      <c r="AE65" s="102" t="n">
        <v>0.4419469</v>
      </c>
      <c r="AF65" s="102" t="n">
        <v>1.26057824</v>
      </c>
      <c r="AG65" s="102" t="n">
        <v>0.22660444</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5211.56503109</v>
      </c>
      <c r="F66" s="100" t="n">
        <v>133.23550573</v>
      </c>
      <c r="G66" s="100" t="n">
        <v>368.47347484</v>
      </c>
      <c r="H66" s="100" t="n">
        <v>172.57044141</v>
      </c>
      <c r="I66" s="100" t="n">
        <f aca="false">J66+M66+N66+P66+Q66+R66+S66+T66+X66+AA66+AB66+AD66+AH66+AI66+AJ66</f>
        <v>4537.28560911</v>
      </c>
      <c r="J66" s="101" t="n">
        <v>2605.74578613</v>
      </c>
      <c r="K66" s="102" t="n">
        <v>1.18108196</v>
      </c>
      <c r="L66" s="102" t="n">
        <v>1.32528429</v>
      </c>
      <c r="M66" s="102" t="n">
        <v>44.71206508</v>
      </c>
      <c r="N66" s="102" t="n">
        <v>143.56462756</v>
      </c>
      <c r="O66" s="102" t="n">
        <v>0.67465299</v>
      </c>
      <c r="P66" s="102" t="n">
        <v>22.45853037</v>
      </c>
      <c r="Q66" s="102" t="n">
        <v>45.59084101</v>
      </c>
      <c r="R66" s="102" t="n">
        <v>418.92603928</v>
      </c>
      <c r="S66" s="102" t="n">
        <v>36.43368685</v>
      </c>
      <c r="T66" s="102" t="n">
        <v>112.43900656</v>
      </c>
      <c r="U66" s="102" t="n">
        <v>0.92716262</v>
      </c>
      <c r="V66" s="102" t="n">
        <v>1.22450227</v>
      </c>
      <c r="W66" s="102" t="n">
        <v>0.86679522</v>
      </c>
      <c r="X66" s="102" t="n">
        <v>818.62828505</v>
      </c>
      <c r="Y66" s="102" t="n">
        <v>2.1896496</v>
      </c>
      <c r="Z66" s="102" t="n">
        <v>0.82968205</v>
      </c>
      <c r="AA66" s="102" t="n">
        <v>50.58198274</v>
      </c>
      <c r="AB66" s="102" t="n">
        <v>20.05056128</v>
      </c>
      <c r="AC66" s="102" t="n">
        <v>2.47473666</v>
      </c>
      <c r="AD66" s="102" t="n">
        <v>19.14990651</v>
      </c>
      <c r="AE66" s="102" t="n">
        <v>1.57601927</v>
      </c>
      <c r="AF66" s="102" t="n">
        <v>1.14374739</v>
      </c>
      <c r="AG66" s="102" t="n">
        <v>1.06919881</v>
      </c>
      <c r="AH66" s="102" t="n">
        <v>28.78635178</v>
      </c>
      <c r="AI66" s="102" t="n">
        <v>27.34752156</v>
      </c>
      <c r="AJ66" s="103" t="n">
        <v>142.87041735</v>
      </c>
    </row>
    <row r="67" s="49" customFormat="true" ht="19.5" hidden="false" customHeight="true" outlineLevel="0" collapsed="false">
      <c r="C67" s="50"/>
      <c r="D67" s="99" t="str">
        <f aca="false">IF(NOTES!D3="EN","6. RESERVES",IF(NOTES!D3="DE","6. RESERVEN",IF(NOTES!D3="FR","6. RESERVES","!!!ERROR!!!")))</f>
        <v>6. RESERVES</v>
      </c>
      <c r="E67" s="100" t="n">
        <f aca="false">SUM(F67:I67)</f>
        <v>170.49</v>
      </c>
      <c r="F67" s="100" t="n">
        <v>0</v>
      </c>
      <c r="G67" s="100" t="n">
        <v>170.49</v>
      </c>
      <c r="H67" s="100" t="n">
        <v>0</v>
      </c>
      <c r="I67" s="100" t="n">
        <f aca="false">J67+M67+N67+P67+Q67+R67+S67+T67+X67+AA67+AB67+AD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1752.44111229</v>
      </c>
      <c r="F68" s="100" t="n">
        <v>1.59139777</v>
      </c>
      <c r="G68" s="100" t="n">
        <v>146.06630085</v>
      </c>
      <c r="H68" s="100" t="n">
        <v>1604.78341367</v>
      </c>
      <c r="I68" s="100" t="n">
        <f aca="false">J68+M68+N68+P68+Q68+R68+S68+T68+X68+AA68+AB68+AD68+AH68+AI68+AJ68</f>
        <v>0</v>
      </c>
      <c r="J68" s="101" t="n">
        <v>0</v>
      </c>
      <c r="K68" s="102" t="n">
        <v>136.34517841</v>
      </c>
      <c r="L68" s="102" t="n">
        <v>241.65229928</v>
      </c>
      <c r="M68" s="102" t="n">
        <v>0</v>
      </c>
      <c r="N68" s="102" t="n">
        <v>0</v>
      </c>
      <c r="O68" s="102" t="n">
        <v>37.77620297</v>
      </c>
      <c r="P68" s="102" t="n">
        <v>0</v>
      </c>
      <c r="Q68" s="102" t="n">
        <v>0</v>
      </c>
      <c r="R68" s="102" t="n">
        <v>0</v>
      </c>
      <c r="S68" s="102" t="n">
        <v>0</v>
      </c>
      <c r="T68" s="102" t="n">
        <v>0</v>
      </c>
      <c r="U68" s="102" t="n">
        <v>0</v>
      </c>
      <c r="V68" s="102" t="n">
        <v>48.64687251</v>
      </c>
      <c r="W68" s="102" t="n">
        <v>96.73457436</v>
      </c>
      <c r="X68" s="102" t="n">
        <v>0</v>
      </c>
      <c r="Y68" s="102" t="n">
        <v>123.6480962</v>
      </c>
      <c r="Z68" s="102" t="n">
        <v>0.02920377</v>
      </c>
      <c r="AA68" s="102" t="n">
        <v>0</v>
      </c>
      <c r="AB68" s="102" t="n">
        <v>0</v>
      </c>
      <c r="AC68" s="102" t="n">
        <v>511.63666852</v>
      </c>
      <c r="AD68" s="102" t="n">
        <v>0</v>
      </c>
      <c r="AE68" s="102" t="n">
        <v>233.27920429</v>
      </c>
      <c r="AF68" s="102" t="n">
        <v>58.48778231</v>
      </c>
      <c r="AG68" s="102" t="n">
        <v>116.38228565</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0</v>
      </c>
      <c r="F69" s="52" t="n">
        <v>0</v>
      </c>
      <c r="G69" s="52" t="n">
        <v>0</v>
      </c>
      <c r="H69" s="52" t="n">
        <v>0</v>
      </c>
      <c r="I69" s="52" t="n">
        <f aca="false">J69+M69+N69+P69+Q69+R69+S69+T69+X69+AA69+AB69+AD69+AH69+AI69+AJ69</f>
        <v>0</v>
      </c>
      <c r="J69" s="68" t="n">
        <v>0</v>
      </c>
      <c r="K69" s="69" t="n">
        <v>0</v>
      </c>
      <c r="L69" s="69" t="n">
        <v>0</v>
      </c>
      <c r="M69" s="69" t="n">
        <v>0</v>
      </c>
      <c r="N69" s="69" t="n">
        <v>0</v>
      </c>
      <c r="O69" s="69" t="n">
        <v>0</v>
      </c>
      <c r="P69" s="69" t="n">
        <v>0</v>
      </c>
      <c r="Q69" s="69" t="n">
        <v>0</v>
      </c>
      <c r="R69" s="69" t="n">
        <v>0</v>
      </c>
      <c r="S69" s="69" t="n">
        <v>0</v>
      </c>
      <c r="T69" s="69" t="n">
        <v>0</v>
      </c>
      <c r="U69" s="69" t="n">
        <v>0</v>
      </c>
      <c r="V69" s="69" t="n">
        <v>0</v>
      </c>
      <c r="W69" s="69" t="n">
        <v>0</v>
      </c>
      <c r="X69" s="69" t="n">
        <v>0</v>
      </c>
      <c r="Y69" s="69" t="n">
        <v>0</v>
      </c>
      <c r="Z69" s="69" t="n">
        <v>0</v>
      </c>
      <c r="AA69" s="69" t="n">
        <v>0</v>
      </c>
      <c r="AB69" s="69" t="n">
        <v>0</v>
      </c>
      <c r="AC69" s="69" t="n">
        <v>0</v>
      </c>
      <c r="AD69" s="69" t="n">
        <v>0</v>
      </c>
      <c r="AE69" s="69" t="n">
        <v>0</v>
      </c>
      <c r="AF69" s="69" t="n">
        <v>0</v>
      </c>
      <c r="AG69" s="69" t="n">
        <v>0</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85144.46930687</v>
      </c>
      <c r="F70" s="110" t="n">
        <f aca="false">F16+F22+F53+SUM(F65:F69)</f>
        <v>416.01131871</v>
      </c>
      <c r="G70" s="110" t="n">
        <f aca="false">G16+G22+G53+SUM(G65:G69)</f>
        <v>2557.55338607</v>
      </c>
      <c r="H70" s="110" t="n">
        <f aca="false">H16+H22+H53+SUM(H65:H69)</f>
        <v>5246.50887384</v>
      </c>
      <c r="I70" s="110" t="n">
        <f aca="false">J70+M70+N70+P70+Q70+R70+S70+T70+X70+AA70+AB70+AD70+AH70+AI70+AJ70</f>
        <v>76924.39572825</v>
      </c>
      <c r="J70" s="111" t="n">
        <f aca="false">J16+J22+J53+SUM(J65:J69)</f>
        <v>4338.79217898</v>
      </c>
      <c r="K70" s="112" t="n">
        <f aca="false">K16+K22+K53+SUM(K65:K69)</f>
        <v>143.10575755</v>
      </c>
      <c r="L70" s="112" t="n">
        <f aca="false">L16+L22+L53+SUM(L65:L69)</f>
        <v>254.4300541</v>
      </c>
      <c r="M70" s="112" t="n">
        <f aca="false">M16+M22+M53+SUM(M65:M69)</f>
        <v>1468.99495887</v>
      </c>
      <c r="N70" s="112" t="n">
        <f aca="false">N16+N22+N53+SUM(N65:N69)</f>
        <v>11697.25707004</v>
      </c>
      <c r="O70" s="112" t="n">
        <f aca="false">O16+O22+O53+SUM(O65:O69)</f>
        <v>43.18811103</v>
      </c>
      <c r="P70" s="112" t="n">
        <f aca="false">P16+P22+P53+SUM(P65:P69)</f>
        <v>4683.34189411</v>
      </c>
      <c r="Q70" s="112" t="n">
        <f aca="false">Q16+Q22+Q53+SUM(Q65:Q69)</f>
        <v>15210.89203624</v>
      </c>
      <c r="R70" s="112" t="n">
        <f aca="false">R16+R22+R53+SUM(R65:R69)</f>
        <v>12155.69260503</v>
      </c>
      <c r="S70" s="112" t="n">
        <f aca="false">S16+S22+S53+SUM(S65:S69)</f>
        <v>2597.47439609</v>
      </c>
      <c r="T70" s="112" t="n">
        <f aca="false">T16+T22+T53+SUM(T65:T69)</f>
        <v>8200.04067384</v>
      </c>
      <c r="U70" s="112" t="n">
        <f aca="false">U16+U22+U53+SUM(U65:U69)</f>
        <v>17.37295622</v>
      </c>
      <c r="V70" s="112" t="n">
        <f aca="false">V16+V22+V53+SUM(V65:V69)</f>
        <v>54.04811636</v>
      </c>
      <c r="W70" s="112" t="n">
        <f aca="false">W16+W22+W53+SUM(W65:W69)</f>
        <v>99.96226146</v>
      </c>
      <c r="X70" s="112" t="n">
        <f aca="false">X16+X22+X53+SUM(X65:X69)</f>
        <v>954.13185107</v>
      </c>
      <c r="Y70" s="112" t="n">
        <f aca="false">Y16+Y22+Y53+SUM(Y65:Y69)</f>
        <v>139.78092667</v>
      </c>
      <c r="Z70" s="112" t="n">
        <f aca="false">Z16+Z22+Z53+SUM(Z65:Z69)</f>
        <v>13.89456628</v>
      </c>
      <c r="AA70" s="112" t="n">
        <f aca="false">AA16+AA22+AA53+SUM(AA65:AA69)</f>
        <v>1585.46457053</v>
      </c>
      <c r="AB70" s="112" t="n">
        <f aca="false">AB16+AB22+AB53+SUM(AB65:AB69)</f>
        <v>1560.1867386</v>
      </c>
      <c r="AC70" s="112" t="n">
        <f aca="false">AC16+AC22+AC53+SUM(AC65:AC69)</f>
        <v>532.40682415</v>
      </c>
      <c r="AD70" s="112" t="n">
        <f aca="false">AD16+AD22+AD53+SUM(AD65:AD69)</f>
        <v>3866.50110208</v>
      </c>
      <c r="AE70" s="112" t="n">
        <f aca="false">AE16+AE22+AE53+SUM(AE65:AE69)</f>
        <v>239.93120093</v>
      </c>
      <c r="AF70" s="112" t="n">
        <f aca="false">AF16+AF22+AF53+SUM(AF65:AF69)</f>
        <v>67.61803046</v>
      </c>
      <c r="AG70" s="112" t="n">
        <f aca="false">AG16+AG22+AG53+SUM(AG65:AG69)</f>
        <v>121.69718899</v>
      </c>
      <c r="AH70" s="112" t="n">
        <f aca="false">AH16+AH22+AH53+SUM(AH65:AH69)</f>
        <v>1208.08311724</v>
      </c>
      <c r="AI70" s="112" t="n">
        <f aca="false">AI16+AI22+AI53+SUM(AI65:AI69)</f>
        <v>1236.51767003</v>
      </c>
      <c r="AJ70" s="113" t="n">
        <f aca="false">AJ16+AJ22+AJ53+SUM(AJ65:AJ69)</f>
        <v>6161.0248655</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22388.17448431</v>
      </c>
      <c r="J73" s="116" t="n">
        <v>513.64149757</v>
      </c>
      <c r="K73" s="117" t="n">
        <v>0</v>
      </c>
      <c r="L73" s="117" t="n">
        <v>0</v>
      </c>
      <c r="M73" s="118" t="n">
        <v>418.20929159</v>
      </c>
      <c r="N73" s="118" t="n">
        <v>4760.1334227</v>
      </c>
      <c r="O73" s="117" t="n">
        <v>0</v>
      </c>
      <c r="P73" s="118" t="n">
        <v>365.55735182</v>
      </c>
      <c r="Q73" s="118" t="n">
        <v>1829.29789127</v>
      </c>
      <c r="R73" s="118" t="n">
        <v>4012.06729979</v>
      </c>
      <c r="S73" s="118" t="n">
        <v>281.63756731</v>
      </c>
      <c r="T73" s="118" t="n">
        <v>2719.02173501</v>
      </c>
      <c r="U73" s="117" t="n">
        <v>0</v>
      </c>
      <c r="V73" s="117" t="n">
        <v>0</v>
      </c>
      <c r="W73" s="117" t="n">
        <v>0</v>
      </c>
      <c r="X73" s="118" t="n">
        <v>51.7709208</v>
      </c>
      <c r="Y73" s="117" t="n">
        <v>0</v>
      </c>
      <c r="Z73" s="117" t="n">
        <v>0</v>
      </c>
      <c r="AA73" s="118" t="n">
        <v>1155.17892536</v>
      </c>
      <c r="AB73" s="118" t="n">
        <v>553.72627236</v>
      </c>
      <c r="AC73" s="117" t="n">
        <v>0</v>
      </c>
      <c r="AD73" s="118" t="n">
        <v>335.1406338</v>
      </c>
      <c r="AE73" s="117" t="n">
        <v>0</v>
      </c>
      <c r="AF73" s="117" t="n">
        <v>0</v>
      </c>
      <c r="AG73" s="117" t="n">
        <v>0</v>
      </c>
      <c r="AH73" s="118" t="n">
        <v>289.06818837</v>
      </c>
      <c r="AI73" s="118" t="n">
        <v>565.01030658</v>
      </c>
      <c r="AJ73" s="119" t="n">
        <v>4538.71317998</v>
      </c>
    </row>
    <row r="74" s="49" customFormat="true" ht="18" hidden="false" customHeight="true" outlineLevel="0" collapsed="false">
      <c r="C74" s="50"/>
      <c r="D74" s="120" t="str">
        <f aca="false">IF(NOTES!$D$3="EN","GNI-based own resource",IF(NOTES!$D$3="DE","BNE-Eigenmittel",IF(NOTES!$D$3="FR","Ressource propre RNB","ERROR")))</f>
        <v>GNI-based own resource</v>
      </c>
      <c r="E74" s="120"/>
      <c r="F74" s="120"/>
      <c r="G74" s="120"/>
      <c r="H74" s="120"/>
      <c r="I74" s="100" t="n">
        <f aca="false">SUM(J74:AJ74)</f>
        <v>45947.61095517</v>
      </c>
      <c r="J74" s="101" t="n">
        <v>1335.73457518</v>
      </c>
      <c r="K74" s="121" t="n">
        <v>0</v>
      </c>
      <c r="L74" s="121" t="n">
        <v>0</v>
      </c>
      <c r="M74" s="102" t="n">
        <v>893.07336683</v>
      </c>
      <c r="N74" s="102" t="n">
        <v>10504.46688568</v>
      </c>
      <c r="O74" s="121" t="n">
        <v>0</v>
      </c>
      <c r="P74" s="102" t="n">
        <v>704.79565111</v>
      </c>
      <c r="Q74" s="102" t="n">
        <v>3430.74107052</v>
      </c>
      <c r="R74" s="102" t="n">
        <v>7684.72821325</v>
      </c>
      <c r="S74" s="102" t="n">
        <v>537.50097071</v>
      </c>
      <c r="T74" s="102" t="n">
        <v>6390.39849772</v>
      </c>
      <c r="U74" s="121" t="n">
        <v>0</v>
      </c>
      <c r="V74" s="121" t="n">
        <v>0</v>
      </c>
      <c r="W74" s="121" t="n">
        <v>0</v>
      </c>
      <c r="X74" s="102" t="n">
        <v>100.69719079</v>
      </c>
      <c r="Y74" s="121" t="n">
        <v>0</v>
      </c>
      <c r="Z74" s="121" t="n">
        <v>0</v>
      </c>
      <c r="AA74" s="102" t="n">
        <v>2264.86895406</v>
      </c>
      <c r="AB74" s="102" t="n">
        <v>1070.04351077</v>
      </c>
      <c r="AC74" s="121" t="n">
        <v>0</v>
      </c>
      <c r="AD74" s="102" t="n">
        <v>635.8868243</v>
      </c>
      <c r="AE74" s="121" t="n">
        <v>0</v>
      </c>
      <c r="AF74" s="121" t="n">
        <v>0</v>
      </c>
      <c r="AG74" s="121" t="n">
        <v>0</v>
      </c>
      <c r="AH74" s="102" t="n">
        <v>693.46180272</v>
      </c>
      <c r="AI74" s="102" t="n">
        <v>1220.72812689</v>
      </c>
      <c r="AJ74" s="103" t="n">
        <v>8480.48531464</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148.22272812</v>
      </c>
      <c r="J75" s="101" t="n">
        <v>279.99885504</v>
      </c>
      <c r="K75" s="121" t="n">
        <v>0</v>
      </c>
      <c r="L75" s="121" t="n">
        <v>0</v>
      </c>
      <c r="M75" s="102" t="n">
        <v>196.22784756</v>
      </c>
      <c r="N75" s="102" t="n">
        <v>352.99462504</v>
      </c>
      <c r="O75" s="121" t="n">
        <v>0</v>
      </c>
      <c r="P75" s="102" t="n">
        <v>145.51522296</v>
      </c>
      <c r="Q75" s="102" t="n">
        <v>705.82198</v>
      </c>
      <c r="R75" s="102" t="n">
        <v>1505.926258</v>
      </c>
      <c r="S75" s="102" t="n">
        <v>114.613283</v>
      </c>
      <c r="T75" s="102" t="n">
        <v>1301.914982</v>
      </c>
      <c r="U75" s="121" t="n">
        <v>0</v>
      </c>
      <c r="V75" s="121" t="n">
        <v>0</v>
      </c>
      <c r="W75" s="121" t="n">
        <v>0</v>
      </c>
      <c r="X75" s="102" t="n">
        <v>21.26815596</v>
      </c>
      <c r="Y75" s="121" t="n">
        <v>0</v>
      </c>
      <c r="Z75" s="121" t="n">
        <v>0</v>
      </c>
      <c r="AA75" s="102" t="n">
        <v>86.27551196</v>
      </c>
      <c r="AB75" s="102" t="n">
        <v>34.47558396</v>
      </c>
      <c r="AC75" s="121" t="n">
        <v>0</v>
      </c>
      <c r="AD75" s="102" t="n">
        <v>130.78470796</v>
      </c>
      <c r="AE75" s="121" t="n">
        <v>0</v>
      </c>
      <c r="AF75" s="121" t="n">
        <v>0</v>
      </c>
      <c r="AG75" s="121" t="n">
        <v>0</v>
      </c>
      <c r="AH75" s="102" t="n">
        <v>137.772076</v>
      </c>
      <c r="AI75" s="102" t="n">
        <v>68.13893766</v>
      </c>
      <c r="AJ75" s="103" t="n">
        <v>-4933.50529898</v>
      </c>
    </row>
    <row r="76" s="49" customFormat="true" ht="19.5" hidden="false" customHeight="true" outlineLevel="0" collapsed="false">
      <c r="C76" s="50"/>
      <c r="D76" s="122"/>
      <c r="E76" s="122"/>
      <c r="F76" s="122"/>
      <c r="G76" s="122"/>
      <c r="H76" s="122"/>
      <c r="I76" s="100"/>
      <c r="J76" s="101"/>
      <c r="K76" s="121"/>
      <c r="L76" s="121"/>
      <c r="M76" s="102"/>
      <c r="N76" s="102"/>
      <c r="O76" s="121"/>
      <c r="P76" s="102"/>
      <c r="Q76" s="102"/>
      <c r="R76" s="102"/>
      <c r="S76" s="102"/>
      <c r="T76" s="102"/>
      <c r="U76" s="121"/>
      <c r="V76" s="121"/>
      <c r="W76" s="121"/>
      <c r="X76" s="102"/>
      <c r="Y76" s="121"/>
      <c r="Z76" s="121"/>
      <c r="AA76" s="102"/>
      <c r="AB76" s="102"/>
      <c r="AC76" s="121"/>
      <c r="AD76" s="102"/>
      <c r="AE76" s="121"/>
      <c r="AF76" s="121"/>
      <c r="AG76" s="121"/>
      <c r="AH76" s="102"/>
      <c r="AI76" s="102"/>
      <c r="AJ76" s="103"/>
    </row>
    <row r="77" s="49" customFormat="true" ht="19.5" hidden="false" customHeight="true" outlineLevel="0" collapsed="false">
      <c r="C77" s="50"/>
      <c r="D77" s="123"/>
      <c r="E77" s="123"/>
      <c r="F77" s="123"/>
      <c r="G77" s="123"/>
      <c r="H77" s="123"/>
      <c r="I77" s="100"/>
      <c r="J77" s="124"/>
      <c r="K77" s="125"/>
      <c r="L77" s="125"/>
      <c r="M77" s="126"/>
      <c r="N77" s="126"/>
      <c r="O77" s="125"/>
      <c r="P77" s="126"/>
      <c r="Q77" s="126"/>
      <c r="R77" s="126"/>
      <c r="S77" s="126"/>
      <c r="T77" s="126"/>
      <c r="U77" s="125"/>
      <c r="V77" s="125"/>
      <c r="W77" s="125"/>
      <c r="X77" s="126"/>
      <c r="Y77" s="125"/>
      <c r="Z77" s="125"/>
      <c r="AA77" s="126"/>
      <c r="AB77" s="126"/>
      <c r="AC77" s="125"/>
      <c r="AD77" s="126"/>
      <c r="AE77" s="125"/>
      <c r="AF77" s="125"/>
      <c r="AG77" s="125"/>
      <c r="AH77" s="126"/>
      <c r="AI77" s="126"/>
      <c r="AJ77" s="127"/>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68484.0081676</v>
      </c>
      <c r="J78" s="111" t="n">
        <f aca="false">SUM(J73:J77)</f>
        <v>2129.37492779</v>
      </c>
      <c r="K78" s="112" t="n">
        <f aca="false">SUM(K73:K77)</f>
        <v>0</v>
      </c>
      <c r="L78" s="112" t="n">
        <f aca="false">SUM(L73:L77)</f>
        <v>0</v>
      </c>
      <c r="M78" s="112" t="n">
        <f aca="false">SUM(M73:M77)</f>
        <v>1507.51050598</v>
      </c>
      <c r="N78" s="112" t="n">
        <f aca="false">SUM(N73:N77)</f>
        <v>15617.59493342</v>
      </c>
      <c r="O78" s="112" t="n">
        <f aca="false">SUM(O73:O77)</f>
        <v>0</v>
      </c>
      <c r="P78" s="112" t="n">
        <f aca="false">SUM(P73:P77)</f>
        <v>1215.86822589</v>
      </c>
      <c r="Q78" s="112" t="n">
        <f aca="false">SUM(Q73:Q77)</f>
        <v>5965.86094179</v>
      </c>
      <c r="R78" s="112" t="n">
        <f aca="false">SUM(R73:R77)</f>
        <v>13202.72177104</v>
      </c>
      <c r="S78" s="112" t="n">
        <f aca="false">SUM(S73:S77)</f>
        <v>933.75182102</v>
      </c>
      <c r="T78" s="112" t="n">
        <f aca="false">SUM(T73:T77)</f>
        <v>10411.33521473</v>
      </c>
      <c r="U78" s="112" t="n">
        <f aca="false">SUM(U73:U77)</f>
        <v>0</v>
      </c>
      <c r="V78" s="112" t="n">
        <f aca="false">SUM(V73:V77)</f>
        <v>0</v>
      </c>
      <c r="W78" s="112" t="n">
        <f aca="false">SUM(W73:W77)</f>
        <v>0</v>
      </c>
      <c r="X78" s="112" t="n">
        <f aca="false">SUM(X73:X77)</f>
        <v>173.73626755</v>
      </c>
      <c r="Y78" s="112" t="n">
        <f aca="false">SUM(Y73:Y77)</f>
        <v>0</v>
      </c>
      <c r="Z78" s="112" t="n">
        <f aca="false">SUM(Z73:Z77)</f>
        <v>0</v>
      </c>
      <c r="AA78" s="112" t="n">
        <f aca="false">SUM(AA73:AA77)</f>
        <v>3506.32339138</v>
      </c>
      <c r="AB78" s="112" t="n">
        <f aca="false">SUM(AB73:AB77)</f>
        <v>1658.24536709</v>
      </c>
      <c r="AC78" s="112" t="n">
        <f aca="false">SUM(AC73:AC77)</f>
        <v>0</v>
      </c>
      <c r="AD78" s="112" t="n">
        <f aca="false">SUM(AD73:AD77)</f>
        <v>1101.81216606</v>
      </c>
      <c r="AE78" s="112" t="n">
        <f aca="false">SUM(AE73:AE77)</f>
        <v>0</v>
      </c>
      <c r="AF78" s="112" t="n">
        <f aca="false">SUM(AF73:AF77)</f>
        <v>0</v>
      </c>
      <c r="AG78" s="112" t="n">
        <f aca="false">SUM(AG73:AG77)</f>
        <v>0</v>
      </c>
      <c r="AH78" s="112" t="n">
        <f aca="false">SUM(AH73:AH77)</f>
        <v>1120.30206709</v>
      </c>
      <c r="AI78" s="112" t="n">
        <f aca="false">SUM(AI73:AI77)</f>
        <v>1853.87737113</v>
      </c>
      <c r="AJ78" s="113" t="n">
        <f aca="false">SUM(AJ73:AJ77)</f>
        <v>8085.69319564</v>
      </c>
    </row>
    <row r="79" s="49" customFormat="true" ht="18" hidden="false" customHeight="true" outlineLevel="0" collapsed="false">
      <c r="C79" s="50"/>
      <c r="D79" s="122" t="str">
        <f aca="false">IF(NOTES!$D$3="EN","Traditional own resources (TOR) (75%)",IF(NOTES!$D$3="DE","Traditionnelle Eigenmittel (TEM) (75%)",IF(NOTES!$D$3="FR","Ressources propres traditionnelles (RPT) (75%)","!!!ERROR!!!")))</f>
        <v>Traditional own resources (TOR) (75%)</v>
      </c>
      <c r="E79" s="122"/>
      <c r="F79" s="122"/>
      <c r="G79" s="122"/>
      <c r="H79" s="122"/>
      <c r="I79" s="67" t="n">
        <f aca="false">SUM(J79:AJ79)</f>
        <v>9213.99435134</v>
      </c>
      <c r="J79" s="129" t="n">
        <f aca="false">SUM(J80:J84)</f>
        <v>888.51031343</v>
      </c>
      <c r="K79" s="130" t="n">
        <f aca="false">SUM(K80:K84)</f>
        <v>0</v>
      </c>
      <c r="L79" s="130" t="n">
        <f aca="false">SUM(L80:L84)</f>
        <v>0</v>
      </c>
      <c r="M79" s="130" t="n">
        <f aca="false">SUM(M80:M84)</f>
        <v>180.38363109</v>
      </c>
      <c r="N79" s="130" t="n">
        <f aca="false">SUM(N80:N84)</f>
        <v>1964.61710072</v>
      </c>
      <c r="O79" s="130" t="n">
        <f aca="false">SUM(O80:O84)</f>
        <v>0</v>
      </c>
      <c r="P79" s="130" t="n">
        <f aca="false">SUM(P80:P84)</f>
        <v>121.59165536</v>
      </c>
      <c r="Q79" s="130" t="n">
        <f aca="false">SUM(Q80:Q84)</f>
        <v>585.32864566</v>
      </c>
      <c r="R79" s="130" t="n">
        <f aca="false">SUM(R80:R84)</f>
        <v>949.59558782</v>
      </c>
      <c r="S79" s="130" t="n">
        <f aca="false">SUM(S80:S84)</f>
        <v>85.08676824</v>
      </c>
      <c r="T79" s="130" t="n">
        <f aca="false">SUM(T80:T84)</f>
        <v>868.14360762</v>
      </c>
      <c r="U79" s="130" t="n">
        <f aca="false">SUM(U80:U84)</f>
        <v>0</v>
      </c>
      <c r="V79" s="130" t="n">
        <f aca="false">SUM(V80:V84)</f>
        <v>0</v>
      </c>
      <c r="W79" s="130" t="n">
        <f aca="false">SUM(W80:W84)</f>
        <v>0</v>
      </c>
      <c r="X79" s="130" t="n">
        <f aca="false">SUM(X80:X84)</f>
        <v>10.1131405</v>
      </c>
      <c r="Y79" s="130" t="n">
        <f aca="false">SUM(Y80:Y84)</f>
        <v>0</v>
      </c>
      <c r="Z79" s="130" t="n">
        <f aca="false">SUM(Z80:Z84)</f>
        <v>0</v>
      </c>
      <c r="AA79" s="130" t="n">
        <f aca="false">SUM(AA80:AA84)</f>
        <v>961.0620759</v>
      </c>
      <c r="AB79" s="130" t="n">
        <f aca="false">SUM(AB80:AB84)</f>
        <v>150.49630218</v>
      </c>
      <c r="AC79" s="130" t="n">
        <f aca="false">SUM(AC80:AC84)</f>
        <v>0</v>
      </c>
      <c r="AD79" s="130" t="n">
        <f aca="false">SUM(AD80:AD84)</f>
        <v>85.47934829</v>
      </c>
      <c r="AE79" s="130" t="n">
        <f aca="false">SUM(AE80:AE84)</f>
        <v>0</v>
      </c>
      <c r="AF79" s="130" t="n">
        <f aca="false">SUM(AF80:AF84)</f>
        <v>0</v>
      </c>
      <c r="AG79" s="130" t="n">
        <f aca="false">SUM(AG80:AG84)</f>
        <v>0</v>
      </c>
      <c r="AH79" s="130" t="n">
        <f aca="false">SUM(AH80:AH84)</f>
        <v>64.16404518</v>
      </c>
      <c r="AI79" s="130" t="n">
        <f aca="false">SUM(AI80:AI84)</f>
        <v>232.28675253</v>
      </c>
      <c r="AJ79" s="131" t="n">
        <f aca="false">SUM(AJ80:AJ84)</f>
        <v>2067.13537682</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180.24728605</v>
      </c>
      <c r="J80" s="136" t="n">
        <v>22.90325338</v>
      </c>
      <c r="K80" s="137" t="n">
        <v>0</v>
      </c>
      <c r="L80" s="137" t="n">
        <v>0</v>
      </c>
      <c r="M80" s="138" t="n">
        <v>7.379988</v>
      </c>
      <c r="N80" s="138" t="n">
        <v>144.18873867</v>
      </c>
      <c r="O80" s="137" t="n">
        <v>0</v>
      </c>
      <c r="P80" s="138" t="n">
        <v>12.01448164</v>
      </c>
      <c r="Q80" s="138" t="n">
        <v>38.08471276</v>
      </c>
      <c r="R80" s="138" t="n">
        <v>132.58817141</v>
      </c>
      <c r="S80" s="138" t="n">
        <v>0.71421431</v>
      </c>
      <c r="T80" s="138" t="n">
        <v>72.60005949</v>
      </c>
      <c r="U80" s="137" t="n">
        <v>0</v>
      </c>
      <c r="V80" s="137" t="n">
        <v>0</v>
      </c>
      <c r="W80" s="137" t="n">
        <v>0</v>
      </c>
      <c r="X80" s="138" t="n">
        <v>0.23078924</v>
      </c>
      <c r="Y80" s="137" t="n">
        <v>0</v>
      </c>
      <c r="Z80" s="137" t="n">
        <v>0</v>
      </c>
      <c r="AA80" s="138" t="n">
        <v>201.75207978</v>
      </c>
      <c r="AB80" s="138" t="n">
        <v>10.79809145</v>
      </c>
      <c r="AC80" s="137" t="n">
        <v>0</v>
      </c>
      <c r="AD80" s="138" t="n">
        <v>20.38294807</v>
      </c>
      <c r="AE80" s="137" t="n">
        <v>0</v>
      </c>
      <c r="AF80" s="137" t="n">
        <v>0</v>
      </c>
      <c r="AG80" s="137" t="n">
        <v>0</v>
      </c>
      <c r="AH80" s="138" t="n">
        <v>3.7405455</v>
      </c>
      <c r="AI80" s="138" t="n">
        <v>14.68282203</v>
      </c>
      <c r="AJ80" s="139" t="n">
        <v>498.18639032</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864.83849494</v>
      </c>
      <c r="J81" s="141" t="n">
        <v>50.37405083</v>
      </c>
      <c r="K81" s="142" t="n">
        <v>0</v>
      </c>
      <c r="L81" s="142" t="n">
        <v>0</v>
      </c>
      <c r="M81" s="143" t="n">
        <v>29.4366122</v>
      </c>
      <c r="N81" s="143" t="n">
        <v>311.59257952</v>
      </c>
      <c r="O81" s="142" t="n">
        <v>0</v>
      </c>
      <c r="P81" s="143" t="n">
        <v>11.36606155</v>
      </c>
      <c r="Q81" s="143" t="n">
        <v>22.99714057</v>
      </c>
      <c r="R81" s="143" t="n">
        <v>234.28780459</v>
      </c>
      <c r="S81" s="143" t="n">
        <v>6.93671023</v>
      </c>
      <c r="T81" s="143" t="n">
        <v>59.10206915</v>
      </c>
      <c r="U81" s="142" t="n">
        <v>0</v>
      </c>
      <c r="V81" s="142" t="n">
        <v>0</v>
      </c>
      <c r="W81" s="142" t="n">
        <v>0</v>
      </c>
      <c r="X81" s="143" t="n">
        <v>0</v>
      </c>
      <c r="Y81" s="142" t="n">
        <v>0</v>
      </c>
      <c r="Z81" s="142" t="n">
        <v>0</v>
      </c>
      <c r="AA81" s="143" t="n">
        <v>57.00214014</v>
      </c>
      <c r="AB81" s="143" t="n">
        <v>23.25953686</v>
      </c>
      <c r="AC81" s="142" t="n">
        <v>0</v>
      </c>
      <c r="AD81" s="143" t="n">
        <v>0.87171034</v>
      </c>
      <c r="AE81" s="142" t="n">
        <v>0</v>
      </c>
      <c r="AF81" s="142" t="n">
        <v>0</v>
      </c>
      <c r="AG81" s="142" t="n">
        <v>0</v>
      </c>
      <c r="AH81" s="143" t="n">
        <v>5.27039823</v>
      </c>
      <c r="AI81" s="143" t="n">
        <v>13.11981982</v>
      </c>
      <c r="AJ81" s="144" t="n">
        <v>39.22186091</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2917.50866066</v>
      </c>
      <c r="J82" s="147" t="n">
        <v>1346.21859888</v>
      </c>
      <c r="K82" s="148" t="n">
        <v>0</v>
      </c>
      <c r="L82" s="148" t="n">
        <v>0</v>
      </c>
      <c r="M82" s="149" t="n">
        <v>258.45837549</v>
      </c>
      <c r="N82" s="149" t="n">
        <v>2743.15713124</v>
      </c>
      <c r="O82" s="148" t="n">
        <v>0</v>
      </c>
      <c r="P82" s="149" t="n">
        <v>173.18504538</v>
      </c>
      <c r="Q82" s="149" t="n">
        <v>887.74879569</v>
      </c>
      <c r="R82" s="149" t="n">
        <v>1178.10386749</v>
      </c>
      <c r="S82" s="149" t="n">
        <v>135.35277168</v>
      </c>
      <c r="T82" s="149" t="n">
        <v>1290.73576683</v>
      </c>
      <c r="U82" s="148" t="n">
        <v>0</v>
      </c>
      <c r="V82" s="148" t="n">
        <v>0</v>
      </c>
      <c r="W82" s="148" t="n">
        <v>0</v>
      </c>
      <c r="X82" s="149" t="n">
        <v>16.69614867</v>
      </c>
      <c r="Y82" s="148" t="n">
        <v>0</v>
      </c>
      <c r="Z82" s="148" t="n">
        <v>0</v>
      </c>
      <c r="AA82" s="149" t="n">
        <v>1340.45365262</v>
      </c>
      <c r="AB82" s="149" t="n">
        <v>208.94122151</v>
      </c>
      <c r="AC82" s="148" t="n">
        <v>0</v>
      </c>
      <c r="AD82" s="149" t="n">
        <v>123.02169463</v>
      </c>
      <c r="AE82" s="148" t="n">
        <v>0</v>
      </c>
      <c r="AF82" s="148" t="n">
        <v>0</v>
      </c>
      <c r="AG82" s="148" t="n">
        <v>0</v>
      </c>
      <c r="AH82" s="149" t="n">
        <v>98.73472273</v>
      </c>
      <c r="AI82" s="149" t="n">
        <v>348.00486217</v>
      </c>
      <c r="AJ82" s="150" t="n">
        <v>2768.69600565</v>
      </c>
    </row>
    <row r="83" s="132" customFormat="true" ht="18" hidden="false" customHeight="true" outlineLevel="0" collapsed="false">
      <c r="C83" s="133"/>
      <c r="D83" s="140" t="str">
        <f aca="false">IF(NOTES!$D$3="EN","15% of 2001 amounts retained as TOR collection costs",IF(NOTES!$D$3="DE","15% 2001 Einnahmen behalten als TEM-Erhebungskosten",IF(NOTES!$D$3="FR","15% montants 2001 retenus comme frais de perception RPT","ERROR")))</f>
        <v>15% of 2001 amounts retained as TOR collection costs</v>
      </c>
      <c r="E83" s="140" t="s">
        <v>38</v>
      </c>
      <c r="F83" s="140" t="s">
        <v>38</v>
      </c>
      <c r="G83" s="140" t="s">
        <v>38</v>
      </c>
      <c r="H83" s="140" t="s">
        <v>38</v>
      </c>
      <c r="I83" s="73" t="n">
        <f aca="false">SUM(J83:AJ83)</f>
        <v>-2023.03297359</v>
      </c>
      <c r="J83" s="136" t="n">
        <v>-176.111614</v>
      </c>
      <c r="K83" s="137" t="n">
        <v>0</v>
      </c>
      <c r="L83" s="137" t="n">
        <v>0</v>
      </c>
      <c r="M83" s="138" t="n">
        <v>-41.0662863</v>
      </c>
      <c r="N83" s="138" t="n">
        <v>-434.586736</v>
      </c>
      <c r="O83" s="137" t="n">
        <v>0</v>
      </c>
      <c r="P83" s="138" t="n">
        <v>-25.812128</v>
      </c>
      <c r="Q83" s="138" t="n">
        <v>-126.294341</v>
      </c>
      <c r="R83" s="138" t="n">
        <v>-209.17695933</v>
      </c>
      <c r="S83" s="138" t="n">
        <v>-22.166004</v>
      </c>
      <c r="T83" s="138" t="n">
        <v>-198.64546717</v>
      </c>
      <c r="U83" s="137" t="n">
        <v>0</v>
      </c>
      <c r="V83" s="137" t="n">
        <v>0</v>
      </c>
      <c r="W83" s="137" t="n">
        <v>0</v>
      </c>
      <c r="X83" s="138" t="n">
        <v>-2.582063</v>
      </c>
      <c r="Y83" s="137" t="n">
        <v>0</v>
      </c>
      <c r="Z83" s="137" t="n">
        <v>0</v>
      </c>
      <c r="AA83" s="138" t="n">
        <v>-238.608333</v>
      </c>
      <c r="AB83" s="138" t="n">
        <v>-31.752835</v>
      </c>
      <c r="AC83" s="137" t="n">
        <v>0</v>
      </c>
      <c r="AD83" s="138" t="n">
        <v>-22.727916</v>
      </c>
      <c r="AE83" s="137" t="n">
        <v>0</v>
      </c>
      <c r="AF83" s="137" t="n">
        <v>0</v>
      </c>
      <c r="AG83" s="137" t="n">
        <v>0</v>
      </c>
      <c r="AH83" s="138" t="n">
        <v>-16.65175029</v>
      </c>
      <c r="AI83" s="138" t="n">
        <v>-49.30261119</v>
      </c>
      <c r="AJ83" s="139" t="n">
        <v>-427.54792931</v>
      </c>
    </row>
    <row r="84" s="132" customFormat="true" ht="18" hidden="false" customHeight="true" outlineLevel="0" collapsed="false">
      <c r="C84" s="133"/>
      <c r="D84" s="140" t="str">
        <f aca="false">IF(NOTES!$D$3="EN","Amounts (25%) retained as TOR collection costs",IF(NOTES!$D$3="DE","Einnahmen (25%) behalten als TEM-Erhebungskosten",IF(NOTES!$D$3="FR","Montants (25%) retenus comme frais de perception RPT","ERROR")))</f>
        <v>Amounts (25%) retained as TOR collection costs</v>
      </c>
      <c r="E84" s="140"/>
      <c r="F84" s="140"/>
      <c r="G84" s="140"/>
      <c r="H84" s="140"/>
      <c r="I84" s="73" t="n">
        <f aca="false">SUM(J84:AJ84)</f>
        <v>-3725.56711672</v>
      </c>
      <c r="J84" s="151" t="n">
        <v>-354.87397566</v>
      </c>
      <c r="K84" s="152" t="n">
        <v>0</v>
      </c>
      <c r="L84" s="152" t="n">
        <v>0</v>
      </c>
      <c r="M84" s="153" t="n">
        <v>-73.8250583</v>
      </c>
      <c r="N84" s="153" t="n">
        <v>-799.73461271</v>
      </c>
      <c r="O84" s="152" t="n">
        <v>0</v>
      </c>
      <c r="P84" s="153" t="n">
        <v>-49.16180521</v>
      </c>
      <c r="Q84" s="153" t="n">
        <v>-237.20766236</v>
      </c>
      <c r="R84" s="153" t="n">
        <v>-386.20729634</v>
      </c>
      <c r="S84" s="153" t="n">
        <v>-35.75092398</v>
      </c>
      <c r="T84" s="153" t="n">
        <v>-355.64882068</v>
      </c>
      <c r="U84" s="152" t="n">
        <v>0</v>
      </c>
      <c r="V84" s="152" t="n">
        <v>0</v>
      </c>
      <c r="W84" s="152" t="n">
        <v>0</v>
      </c>
      <c r="X84" s="153" t="n">
        <v>-4.23173441</v>
      </c>
      <c r="Y84" s="152" t="n">
        <v>0</v>
      </c>
      <c r="Z84" s="152" t="n">
        <v>0</v>
      </c>
      <c r="AA84" s="153" t="n">
        <v>-399.53746364</v>
      </c>
      <c r="AB84" s="153" t="n">
        <v>-60.74971264</v>
      </c>
      <c r="AC84" s="152" t="n">
        <v>0</v>
      </c>
      <c r="AD84" s="153" t="n">
        <v>-36.06908875</v>
      </c>
      <c r="AE84" s="152" t="n">
        <v>0</v>
      </c>
      <c r="AF84" s="152" t="n">
        <v>0</v>
      </c>
      <c r="AG84" s="152" t="n">
        <v>0</v>
      </c>
      <c r="AH84" s="153" t="n">
        <v>-26.92987099</v>
      </c>
      <c r="AI84" s="153" t="n">
        <v>-94.2181403</v>
      </c>
      <c r="AJ84" s="154" t="n">
        <v>-811.42095075</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77698.00251894</v>
      </c>
      <c r="J85" s="111" t="n">
        <f aca="false">J79+J78</f>
        <v>3017.88524122</v>
      </c>
      <c r="K85" s="112" t="n">
        <f aca="false">K79+K78</f>
        <v>0</v>
      </c>
      <c r="L85" s="112" t="n">
        <f aca="false">L79+L78</f>
        <v>0</v>
      </c>
      <c r="M85" s="112" t="n">
        <f aca="false">M79+M78</f>
        <v>1687.89413707</v>
      </c>
      <c r="N85" s="112" t="n">
        <f aca="false">N79+N78</f>
        <v>17582.21203414</v>
      </c>
      <c r="O85" s="112" t="n">
        <f aca="false">O79+O78</f>
        <v>0</v>
      </c>
      <c r="P85" s="112" t="n">
        <f aca="false">P79+P78</f>
        <v>1337.45988125</v>
      </c>
      <c r="Q85" s="112" t="n">
        <f aca="false">Q79+Q78</f>
        <v>6551.18958745</v>
      </c>
      <c r="R85" s="112" t="n">
        <f aca="false">R79+R78</f>
        <v>14152.31735886</v>
      </c>
      <c r="S85" s="112" t="n">
        <f aca="false">S79+S78</f>
        <v>1018.83858926</v>
      </c>
      <c r="T85" s="112" t="n">
        <f aca="false">T79+T78</f>
        <v>11279.47882235</v>
      </c>
      <c r="U85" s="112" t="n">
        <f aca="false">U79+U78</f>
        <v>0</v>
      </c>
      <c r="V85" s="112" t="n">
        <f aca="false">V79+V78</f>
        <v>0</v>
      </c>
      <c r="W85" s="112" t="n">
        <f aca="false">W79+W78</f>
        <v>0</v>
      </c>
      <c r="X85" s="112" t="n">
        <f aca="false">X79+X78</f>
        <v>183.84940805</v>
      </c>
      <c r="Y85" s="112" t="n">
        <f aca="false">Y79+Y78</f>
        <v>0</v>
      </c>
      <c r="Z85" s="112" t="n">
        <f aca="false">Z79+Z78</f>
        <v>0</v>
      </c>
      <c r="AA85" s="112" t="n">
        <f aca="false">AA79+AA78</f>
        <v>4467.38546728</v>
      </c>
      <c r="AB85" s="112" t="n">
        <f aca="false">AB79+AB78</f>
        <v>1808.74166927</v>
      </c>
      <c r="AC85" s="112" t="n">
        <f aca="false">AC79+AC78</f>
        <v>0</v>
      </c>
      <c r="AD85" s="112" t="n">
        <f aca="false">AD79+AD78</f>
        <v>1187.29151435</v>
      </c>
      <c r="AE85" s="112" t="n">
        <f aca="false">AE79+AE78</f>
        <v>0</v>
      </c>
      <c r="AF85" s="112" t="n">
        <f aca="false">AF79+AF78</f>
        <v>0</v>
      </c>
      <c r="AG85" s="112" t="n">
        <f aca="false">AG79+AG78</f>
        <v>0</v>
      </c>
      <c r="AH85" s="112" t="n">
        <f aca="false">AH79+AH78</f>
        <v>1184.46611227</v>
      </c>
      <c r="AI85" s="112" t="n">
        <f aca="false">AI79+AI78</f>
        <v>2086.16412366</v>
      </c>
      <c r="AJ85" s="113" t="n">
        <f aca="false">AJ79+AJ78</f>
        <v>10152.82857246</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15002.52210355</v>
      </c>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372.46</v>
      </c>
      <c r="K87" s="156" t="str">
        <f aca="false">IF(NOTES!$D$3="EN","p.m. amount of the 2001",IF(NOTES!$D$3="DE","p.m. Betrag des 2001",IF(NOTES!$D$3="FR","p.m. montant correction","ERROR")))</f>
        <v>p.m. amount of the 2001</v>
      </c>
      <c r="L87" s="157"/>
      <c r="M87" s="158"/>
      <c r="N87" s="159"/>
    </row>
    <row r="88" customFormat="false" ht="18" hidden="false" customHeight="true" outlineLevel="0" collapsed="false">
      <c r="D88" s="155"/>
      <c r="E88" s="155"/>
      <c r="F88" s="155"/>
      <c r="G88" s="155"/>
      <c r="H88" s="155"/>
      <c r="I88" s="57"/>
      <c r="K88" s="160" t="str">
        <f aca="false">IF(NOTES!$D$3="EN","UK correction:",IF(NOTES!$D$3="DE","VK-Ausgleichs:",IF(NOTES!$D$3="FR","britannique 2001:","ERROR")))</f>
        <v>UK correction:</v>
      </c>
      <c r="L88" s="161"/>
      <c r="M88" s="162"/>
      <c r="N88" s="174" t="n">
        <v>4896.33504030338</v>
      </c>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2361.42002294</v>
      </c>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95434.40464543</v>
      </c>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M92+N92+P92+Q92+R92+S92+T92+X92+AA92+AB92+AD92+AH92+AI92+AJ92</f>
        <v>9372.86063652332</v>
      </c>
      <c r="J92" s="111" t="n">
        <v>271.036</v>
      </c>
      <c r="K92" s="112" t="n">
        <v>17.0086855694835</v>
      </c>
      <c r="L92" s="112" t="n">
        <v>76.3588671453986</v>
      </c>
      <c r="M92" s="112" t="n">
        <v>182.560641937437</v>
      </c>
      <c r="N92" s="112" t="n">
        <v>2116.64</v>
      </c>
      <c r="O92" s="112" t="n">
        <v>7.43730650748405</v>
      </c>
      <c r="P92" s="112" t="n">
        <v>157.02728</v>
      </c>
      <c r="Q92" s="112" t="n">
        <v>718.188</v>
      </c>
      <c r="R92" s="112" t="n">
        <v>1552.867</v>
      </c>
      <c r="S92" s="112" t="n">
        <v>108.01592</v>
      </c>
      <c r="T92" s="112" t="n">
        <v>1285.0984</v>
      </c>
      <c r="U92" s="112" t="n">
        <v>10.7992870327029</v>
      </c>
      <c r="V92" s="112" t="n">
        <v>9.9391576329287</v>
      </c>
      <c r="W92" s="112" t="n">
        <v>14.893745605243</v>
      </c>
      <c r="X92" s="112" t="n">
        <v>19.8979</v>
      </c>
      <c r="Y92" s="112" t="n">
        <v>67.0147129420589</v>
      </c>
      <c r="Z92" s="112" t="n">
        <v>4.51799141442626</v>
      </c>
      <c r="AA92" s="112" t="n">
        <v>469.468</v>
      </c>
      <c r="AB92" s="112" t="n">
        <v>216.11751</v>
      </c>
      <c r="AC92" s="112" t="n">
        <v>208.907100225023</v>
      </c>
      <c r="AD92" s="112" t="n">
        <v>132.6322</v>
      </c>
      <c r="AE92" s="112" t="n">
        <v>48.1022837076161</v>
      </c>
      <c r="AF92" s="112" t="n">
        <v>24.3905067932992</v>
      </c>
      <c r="AG92" s="112" t="n">
        <v>25.8834231816904</v>
      </c>
      <c r="AH92" s="112" t="n">
        <v>144.24</v>
      </c>
      <c r="AI92" s="112" t="n">
        <v>263.345726910319</v>
      </c>
      <c r="AJ92" s="113" t="n">
        <v>1735.72605767556</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517.687778632013</v>
      </c>
      <c r="K94" s="167" t="n">
        <f aca="false">(K70-K66)-K78*($I70-$I66)/$I78</f>
        <v>141.92467559</v>
      </c>
      <c r="L94" s="167" t="n">
        <f aca="false">(L70-L66)-L78*($I70-$I66)/$I78</f>
        <v>253.10476981</v>
      </c>
      <c r="M94" s="167" t="n">
        <f aca="false">(M70-M66)-M78*($I70-$I66)/$I78</f>
        <v>-169.145001596558</v>
      </c>
      <c r="N94" s="167" t="n">
        <f aca="false">(N70-N66)-N78*($I70-$I66)/$I78</f>
        <v>-4953.9944539252</v>
      </c>
      <c r="O94" s="167" t="n">
        <f aca="false">(O70-O66)-O78*($I70-$I66)/$I78</f>
        <v>42.51345804</v>
      </c>
      <c r="P94" s="167" t="n">
        <f aca="false">(P70-P66)-P78*($I70-$I66)/$I78</f>
        <v>3375.7192865664</v>
      </c>
      <c r="Q94" s="167" t="n">
        <f aca="false">(Q70-Q66)-Q78*($I70-$I66)/$I78</f>
        <v>8859.42856154938</v>
      </c>
      <c r="R94" s="167" t="n">
        <f aca="false">(R70-R66)-R78*($I70-$I66)/$I78</f>
        <v>-2218.4165534061</v>
      </c>
      <c r="S94" s="167" t="n">
        <f aca="false">(S70-S66)-S78*($I70-$I66)/$I78</f>
        <v>1574.07166784414</v>
      </c>
      <c r="T94" s="167" t="n">
        <f aca="false">(T70-T66)-T78*($I70-$I66)/$I78</f>
        <v>-2917.10569201404</v>
      </c>
      <c r="U94" s="167" t="n">
        <f aca="false">(U70-U66)-U78*($I70-$I66)/$I78</f>
        <v>16.4457936</v>
      </c>
      <c r="V94" s="167" t="n">
        <f aca="false">(V70-V66)-V78*($I70-$I66)/$I78</f>
        <v>52.82361409</v>
      </c>
      <c r="W94" s="167" t="n">
        <f aca="false">(W70-W66)-W78*($I70-$I66)/$I78</f>
        <v>99.09546624</v>
      </c>
      <c r="X94" s="167" t="n">
        <f aca="false">(X70-X66)-X78*($I70-$I66)/$I78</f>
        <v>-48.134434548724</v>
      </c>
      <c r="Y94" s="167" t="n">
        <f aca="false">(Y70-Y66)-Y78*($I70-$I66)/$I78</f>
        <v>137.59127707</v>
      </c>
      <c r="Z94" s="167" t="n">
        <f aca="false">(Z70-Z66)-Z78*($I70-$I66)/$I78</f>
        <v>13.06488423</v>
      </c>
      <c r="AA94" s="167" t="n">
        <f aca="false">(AA70-AA66)-AA78*($I70-$I66)/$I78</f>
        <v>-2171.27632779199</v>
      </c>
      <c r="AB94" s="167" t="n">
        <f aca="false">(AB70-AB66)-AB78*($I70-$I66)/$I78</f>
        <v>-212.617395431409</v>
      </c>
      <c r="AC94" s="167" t="n">
        <f aca="false">(AC70-AC66)-AC78*($I70-$I66)/$I78</f>
        <v>529.93208749</v>
      </c>
      <c r="AD94" s="167" t="n">
        <f aca="false">(AD70-AD66)-AD78*($I70-$I66)/$I78</f>
        <v>2682.74356337644</v>
      </c>
      <c r="AE94" s="167" t="n">
        <f aca="false">(AE70-AE66)-AE78*($I70-$I66)/$I78</f>
        <v>238.35518166</v>
      </c>
      <c r="AF94" s="167" t="n">
        <f aca="false">(AF70-AF66)-AF78*($I70-$I66)/$I78</f>
        <v>66.47428307</v>
      </c>
      <c r="AG94" s="167" t="n">
        <f aca="false">(AG70-AG66)-AG78*($I70-$I66)/$I78</f>
        <v>120.62799018</v>
      </c>
      <c r="AH94" s="167" t="n">
        <f aca="false">(AH70-AH66)-AH78*($I70-$I66)/$I78</f>
        <v>-4.8545607690412</v>
      </c>
      <c r="AI94" s="167" t="n">
        <f aca="false">(AI70-AI66)-AI78*($I70-$I66)/$I78</f>
        <v>-750.365062771594</v>
      </c>
      <c r="AJ94" s="168" t="n">
        <f aca="false">(AJ70-AJ66)-AJ78*($I70-$I66)/$I78</f>
        <v>-2528.36581844972</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191003327466467</v>
      </c>
      <c r="K95" s="172" t="n">
        <f aca="false">K94/(K92*1000)</f>
        <v>0.00834424712069682</v>
      </c>
      <c r="L95" s="172" t="n">
        <f aca="false">L94/(L92*1000)</f>
        <v>0.00331467423852754</v>
      </c>
      <c r="M95" s="172" t="n">
        <f aca="false">M94/(M92*1000)</f>
        <v>-0.000926514060213066</v>
      </c>
      <c r="N95" s="172" t="n">
        <f aca="false">N94/(N92*1000)</f>
        <v>-0.00234049930735751</v>
      </c>
      <c r="O95" s="172" t="n">
        <f aca="false">O94/(O92*1000)</f>
        <v>0.00571624391131646</v>
      </c>
      <c r="P95" s="172" t="n">
        <f aca="false">P94/(P92*1000)</f>
        <v>0.0214976613399048</v>
      </c>
      <c r="Q95" s="172" t="n">
        <f aca="false">Q94/(Q92*1000)</f>
        <v>0.0123358070053376</v>
      </c>
      <c r="R95" s="172" t="n">
        <f aca="false">R94/(R92*1000)</f>
        <v>-0.0014285940479166</v>
      </c>
      <c r="S95" s="172" t="n">
        <f aca="false">S94/(S92*1000)</f>
        <v>0.0145725895575776</v>
      </c>
      <c r="T95" s="172" t="n">
        <f aca="false">T94/(T92*1000)</f>
        <v>-0.00226994733789571</v>
      </c>
      <c r="U95" s="172" t="n">
        <f aca="false">U94/(U92*1000)</f>
        <v>0.0015228591989636</v>
      </c>
      <c r="V95" s="172" t="n">
        <f aca="false">V94/(V92*1000)</f>
        <v>0.00531469728531057</v>
      </c>
      <c r="W95" s="172" t="n">
        <f aca="false">W94/(W92*1000)</f>
        <v>0.00665349529033956</v>
      </c>
      <c r="X95" s="172" t="n">
        <f aca="false">X94/(X92*1000)</f>
        <v>-0.00241907108532679</v>
      </c>
      <c r="Y95" s="172" t="n">
        <f aca="false">Y94/(Y92*1000)</f>
        <v>0.00205315028639997</v>
      </c>
      <c r="Z95" s="172" t="n">
        <f aca="false">Z94/(Z92*1000)</f>
        <v>0.00289174613928723</v>
      </c>
      <c r="AA95" s="172" t="n">
        <f aca="false">AA94/(AA92*1000)</f>
        <v>-0.00462497194226655</v>
      </c>
      <c r="AB95" s="172" t="n">
        <f aca="false">AB94/(AB92*1000)</f>
        <v>-0.000983804576646331</v>
      </c>
      <c r="AC95" s="172" t="n">
        <f aca="false">AC94/(AC92*1000)</f>
        <v>0.00253668777614158</v>
      </c>
      <c r="AD95" s="172" t="n">
        <f aca="false">AD94/(AD92*1000)</f>
        <v>0.0202269400897854</v>
      </c>
      <c r="AE95" s="172" t="n">
        <f aca="false">AE94/(AE92*1000)</f>
        <v>0.00495517391874392</v>
      </c>
      <c r="AF95" s="172" t="n">
        <f aca="false">AF94/(AF92*1000)</f>
        <v>0.00272541622990231</v>
      </c>
      <c r="AG95" s="172" t="n">
        <f aca="false">AG94/(AG92*1000)</f>
        <v>0.0046604341834248</v>
      </c>
      <c r="AH95" s="172" t="n">
        <f aca="false">AH94/(AH92*1000)</f>
        <v>-3.36561340061093E-005</v>
      </c>
      <c r="AI95" s="172" t="n">
        <f aca="false">AI94/(AI92*1000)</f>
        <v>-0.00284935347755662</v>
      </c>
      <c r="AJ95" s="173" t="n">
        <f aca="false">AJ94/(AJ92*1000)</f>
        <v>-0.00145666178557902</v>
      </c>
    </row>
  </sheetData>
  <mergeCells count="22">
    <mergeCell ref="I13:X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E14:I14 D92 D94:D95 D73:D90 D16:D70">
    <cfRule type="cellIs" priority="2" operator="equal" aboveAverage="0" equalAverage="0" bottom="0" percent="0" rank="0" text="" dxfId="2">
      <formula>"!!!ERROR!!!"</formula>
    </cfRule>
  </conditionalFormatting>
  <printOptions headings="false" gridLines="false" gridLinesSet="true" horizontalCentered="true" verticalCentered="true"/>
  <pageMargins left="0.2"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55" zoomScaleNormal="50" zoomScalePageLayoutView="55" workbookViewId="0">
      <pane xSplit="9" ySplit="14" topLeftCell="J45" activePane="bottomRight" state="frozen"/>
      <selection pane="topLeft" activeCell="A1" activeCellId="0" sqref="A1"/>
      <selection pane="topRight" activeCell="J1" activeCellId="0" sqref="J1"/>
      <selection pane="bottomLeft" activeCell="A45" activeCellId="0" sqref="A45"/>
      <selection pane="bottomRight" activeCell="D14" activeCellId="0" sqref="D14"/>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9.13"/>
    <col collapsed="false" customWidth="true" hidden="false" outlineLevel="0" max="5" min="5" style="28" width="11.28"/>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1.56"/>
    <col collapsed="false" customWidth="true" hidden="false" outlineLevel="0" max="10" min="10" style="28" width="11.28"/>
    <col collapsed="false" customWidth="true" hidden="false" outlineLevel="0" max="13" min="11" style="28" width="9.7"/>
    <col collapsed="false" customWidth="true" hidden="false" outlineLevel="0" max="14" min="14" style="28" width="11.56"/>
    <col collapsed="false" customWidth="true" hidden="false" outlineLevel="0" max="15" min="15" style="28" width="9.7"/>
    <col collapsed="false" customWidth="true" hidden="false" outlineLevel="0" max="17" min="16" style="28" width="11.28"/>
    <col collapsed="false" customWidth="true" hidden="false" outlineLevel="0" max="18" min="18" style="28" width="10.85"/>
    <col collapsed="false" customWidth="true" hidden="false" outlineLevel="0" max="20" min="19" style="28" width="10.99"/>
    <col collapsed="false" customWidth="true" hidden="false" outlineLevel="0" max="21" min="21" style="28" width="9.41"/>
    <col collapsed="false" customWidth="true" hidden="false" outlineLevel="0" max="22" min="22" style="28" width="9.7"/>
    <col collapsed="false" customWidth="true" hidden="false" outlineLevel="0" max="23" min="23" style="28" width="9.41"/>
    <col collapsed="false" customWidth="true" hidden="false" outlineLevel="0" max="26" min="24" style="28" width="9.7"/>
    <col collapsed="false" customWidth="true" hidden="false" outlineLevel="0" max="27" min="27" style="28" width="11.28"/>
    <col collapsed="false" customWidth="true" hidden="false" outlineLevel="0" max="29" min="28" style="28" width="9.7"/>
    <col collapsed="false" customWidth="true" hidden="false" outlineLevel="0" max="30" min="30" style="28" width="11.28"/>
    <col collapsed="false" customWidth="true" hidden="false" outlineLevel="0" max="34" min="31" style="28" width="9.7"/>
    <col collapsed="false" customWidth="true" hidden="false" outlineLevel="0" max="35" min="35" style="28" width="9.99"/>
    <col collapsed="false" customWidth="true" hidden="false" outlineLevel="0" max="36" min="36" style="28" width="11.28"/>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1.40666961669922E-005</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6"/>
      <c r="Z13" s="36"/>
      <c r="AA13" s="37"/>
      <c r="AB13" s="37"/>
      <c r="AC13" s="37"/>
      <c r="AD13" s="37"/>
      <c r="AE13" s="37"/>
      <c r="AF13" s="37"/>
      <c r="AG13" s="37"/>
      <c r="AH13" s="37"/>
      <c r="AI13" s="37"/>
      <c r="AJ13" s="37"/>
    </row>
    <row r="14" s="38" customFormat="true" ht="23.25" hidden="false" customHeight="true" outlineLevel="0" collapsed="false">
      <c r="C14" s="39"/>
      <c r="D14" s="40" t="s">
        <v>39</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15",IF(NOTES!D3="DE","EU-15",IF(NOTES!D3="FR","UE-15","!!!ERROR!!!")))</f>
        <v>EU-1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4379.24705464</v>
      </c>
      <c r="F16" s="52" t="n">
        <v>0</v>
      </c>
      <c r="G16" s="52" t="n">
        <v>0.74350092</v>
      </c>
      <c r="H16" s="52" t="n">
        <v>0.4146846</v>
      </c>
      <c r="I16" s="52" t="n">
        <f aca="false">J16+M16+N16+P16+Q16+R16+S16+T16+X16+AA16+AB16+AD16+AH16+AI16+AJ16</f>
        <v>44378.08886912</v>
      </c>
      <c r="J16" s="53" t="n">
        <v>1025.29068596</v>
      </c>
      <c r="K16" s="54" t="n">
        <v>0</v>
      </c>
      <c r="L16" s="54" t="n">
        <v>0</v>
      </c>
      <c r="M16" s="54" t="n">
        <v>1223.84357297</v>
      </c>
      <c r="N16" s="54" t="n">
        <v>5876.94491709</v>
      </c>
      <c r="O16" s="54" t="n">
        <v>0</v>
      </c>
      <c r="P16" s="54" t="n">
        <v>2762.05431135</v>
      </c>
      <c r="Q16" s="54" t="n">
        <v>6485.37679818</v>
      </c>
      <c r="R16" s="54" t="n">
        <v>10464.09142583</v>
      </c>
      <c r="S16" s="54" t="n">
        <v>1965.22004106</v>
      </c>
      <c r="T16" s="54" t="n">
        <v>5393.38623099</v>
      </c>
      <c r="U16" s="54" t="n">
        <v>0.001358</v>
      </c>
      <c r="V16" s="54" t="n">
        <v>0</v>
      </c>
      <c r="W16" s="54" t="n">
        <v>0</v>
      </c>
      <c r="X16" s="54" t="n">
        <v>44.27439059</v>
      </c>
      <c r="Y16" s="54" t="n">
        <v>0.0480361</v>
      </c>
      <c r="Z16" s="54" t="n">
        <v>0</v>
      </c>
      <c r="AA16" s="54" t="n">
        <v>1397.26455269</v>
      </c>
      <c r="AB16" s="54" t="n">
        <v>1128.14301692</v>
      </c>
      <c r="AC16" s="54" t="n">
        <v>0</v>
      </c>
      <c r="AD16" s="54" t="n">
        <v>855.89855653</v>
      </c>
      <c r="AE16" s="54" t="n">
        <v>0</v>
      </c>
      <c r="AF16" s="54" t="n">
        <v>0</v>
      </c>
      <c r="AG16" s="54" t="n">
        <v>0</v>
      </c>
      <c r="AH16" s="54" t="n">
        <v>876.06028663</v>
      </c>
      <c r="AI16" s="54" t="n">
        <v>866.46067654</v>
      </c>
      <c r="AJ16" s="55" t="n">
        <v>4013.77940579</v>
      </c>
    </row>
    <row r="17" s="30" customFormat="true" ht="17.1" hidden="false" customHeight="true" outlineLevel="0" collapsed="false">
      <c r="D17" s="56" t="str">
        <f aca="false">IF(NOTES!D3="EN","   Direct Aid",IF(NOTES!D3="DE","   Direktbeihilfen",IF(NOTES!D3="FR","   Aide directe","!!!ERROR!!!")))</f>
        <v>   Direct Aid</v>
      </c>
      <c r="E17" s="57" t="n">
        <f aca="false">SUM(F17:I17)</f>
        <v>29697.64893288</v>
      </c>
      <c r="F17" s="57" t="n">
        <v>0</v>
      </c>
      <c r="G17" s="57" t="n">
        <v>0</v>
      </c>
      <c r="H17" s="57" t="n">
        <v>0</v>
      </c>
      <c r="I17" s="57" t="n">
        <f aca="false">J17+M17+N17+P17+Q17+R17+S17+T17+X17+AA17+AB17+AD17+AH17+AI17+AJ17</f>
        <v>29697.64893288</v>
      </c>
      <c r="J17" s="58" t="n">
        <v>419.39597994</v>
      </c>
      <c r="K17" s="59" t="n">
        <v>0</v>
      </c>
      <c r="L17" s="59" t="n">
        <v>0</v>
      </c>
      <c r="M17" s="59" t="n">
        <v>842.34609844</v>
      </c>
      <c r="N17" s="59" t="n">
        <v>4024.33939286</v>
      </c>
      <c r="O17" s="59" t="n">
        <v>0</v>
      </c>
      <c r="P17" s="59" t="n">
        <v>1882.26287592</v>
      </c>
      <c r="Q17" s="59" t="n">
        <v>4528.54029906</v>
      </c>
      <c r="R17" s="59" t="n">
        <v>7640.87488117</v>
      </c>
      <c r="S17" s="59" t="n">
        <v>1102.23859836</v>
      </c>
      <c r="T17" s="59" t="n">
        <v>3466.90624112</v>
      </c>
      <c r="U17" s="59" t="n">
        <v>0</v>
      </c>
      <c r="V17" s="59" t="n">
        <v>0</v>
      </c>
      <c r="W17" s="59" t="n">
        <v>0</v>
      </c>
      <c r="X17" s="59" t="n">
        <v>25.93481309</v>
      </c>
      <c r="Y17" s="59" t="n">
        <v>0</v>
      </c>
      <c r="Z17" s="59" t="n">
        <v>0</v>
      </c>
      <c r="AA17" s="59" t="n">
        <v>410.32938456</v>
      </c>
      <c r="AB17" s="59" t="n">
        <v>606.40143303</v>
      </c>
      <c r="AC17" s="59" t="n">
        <v>0</v>
      </c>
      <c r="AD17" s="59" t="n">
        <v>527.64796185</v>
      </c>
      <c r="AE17" s="59" t="n">
        <v>0</v>
      </c>
      <c r="AF17" s="59" t="n">
        <v>0</v>
      </c>
      <c r="AG17" s="59" t="n">
        <v>0</v>
      </c>
      <c r="AH17" s="59" t="n">
        <v>445.94021912</v>
      </c>
      <c r="AI17" s="59" t="n">
        <v>624.96985007</v>
      </c>
      <c r="AJ17" s="60" t="n">
        <v>3149.52090429</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3729.64484908</v>
      </c>
      <c r="F18" s="57" t="n">
        <v>0</v>
      </c>
      <c r="G18" s="57" t="n">
        <v>0</v>
      </c>
      <c r="H18" s="57" t="n">
        <v>0</v>
      </c>
      <c r="I18" s="57" t="n">
        <f aca="false">J18+M18+N18+P18+Q18+R18+S18+T18+X18+AA18+AB18+AD18+AH18+AI18+AJ18</f>
        <v>3729.64484908</v>
      </c>
      <c r="J18" s="58" t="n">
        <v>429.59056339</v>
      </c>
      <c r="K18" s="59" t="n">
        <v>0</v>
      </c>
      <c r="L18" s="59" t="n">
        <v>0</v>
      </c>
      <c r="M18" s="59" t="n">
        <v>267.62593058</v>
      </c>
      <c r="N18" s="59" t="n">
        <v>499.17955419</v>
      </c>
      <c r="O18" s="59" t="n">
        <v>0</v>
      </c>
      <c r="P18" s="59" t="n">
        <v>27.8279956</v>
      </c>
      <c r="Q18" s="59" t="n">
        <v>123.06127483</v>
      </c>
      <c r="R18" s="59" t="n">
        <v>795.83373071</v>
      </c>
      <c r="S18" s="59" t="n">
        <v>225.72665754</v>
      </c>
      <c r="T18" s="59" t="n">
        <v>289.91264704</v>
      </c>
      <c r="U18" s="59" t="n">
        <v>0</v>
      </c>
      <c r="V18" s="59" t="n">
        <v>0</v>
      </c>
      <c r="W18" s="59" t="n">
        <v>0</v>
      </c>
      <c r="X18" s="59" t="n">
        <v>0.02974291</v>
      </c>
      <c r="Y18" s="59" t="n">
        <v>0</v>
      </c>
      <c r="Z18" s="59" t="n">
        <v>0</v>
      </c>
      <c r="AA18" s="59" t="n">
        <v>566.98710704</v>
      </c>
      <c r="AB18" s="59" t="n">
        <v>49.99370297</v>
      </c>
      <c r="AC18" s="59" t="n">
        <v>0</v>
      </c>
      <c r="AD18" s="59" t="n">
        <v>23.35124931</v>
      </c>
      <c r="AE18" s="59" t="n">
        <v>0</v>
      </c>
      <c r="AF18" s="59" t="n">
        <v>0</v>
      </c>
      <c r="AG18" s="59" t="n">
        <v>0</v>
      </c>
      <c r="AH18" s="59" t="n">
        <v>84.46124866</v>
      </c>
      <c r="AI18" s="59" t="n">
        <v>43.80832389</v>
      </c>
      <c r="AJ18" s="60" t="n">
        <v>302.25512042</v>
      </c>
    </row>
    <row r="19" s="29" customFormat="true" ht="17.1" hidden="false" customHeight="true" outlineLevel="0" collapsed="false">
      <c r="C19" s="30"/>
      <c r="D19" s="56" t="str">
        <f aca="false">IF(NOTES!D3="EN","   Storage",IF(NOTES!D3="DE","   Lagerung",IF(NOTES!D3="FR","   Stockage","!!!ERROR!!!")))</f>
        <v>   Storage</v>
      </c>
      <c r="E19" s="57" t="n">
        <f aca="false">SUM(F19:I19)</f>
        <v>928.06330314</v>
      </c>
      <c r="F19" s="57" t="n">
        <v>0</v>
      </c>
      <c r="G19" s="57" t="n">
        <v>0</v>
      </c>
      <c r="H19" s="57" t="n">
        <v>0</v>
      </c>
      <c r="I19" s="57" t="n">
        <f aca="false">J19+M19+N19+P19+Q19+R19+S19+T19+X19+AA19+AB19+AD19+AH19+AI19+AJ19</f>
        <v>928.06330314</v>
      </c>
      <c r="J19" s="58" t="n">
        <v>14.55271551</v>
      </c>
      <c r="K19" s="59" t="n">
        <v>0</v>
      </c>
      <c r="L19" s="59" t="n">
        <v>0</v>
      </c>
      <c r="M19" s="59" t="n">
        <v>16.52317027</v>
      </c>
      <c r="N19" s="59" t="n">
        <v>249.14884928</v>
      </c>
      <c r="O19" s="59" t="n">
        <v>0</v>
      </c>
      <c r="P19" s="59" t="n">
        <v>8.89817698</v>
      </c>
      <c r="Q19" s="59" t="n">
        <v>112.58345902</v>
      </c>
      <c r="R19" s="59" t="n">
        <v>152.92478805</v>
      </c>
      <c r="S19" s="59" t="n">
        <v>84.95302701</v>
      </c>
      <c r="T19" s="59" t="n">
        <v>218.71850086</v>
      </c>
      <c r="U19" s="59" t="n">
        <v>0</v>
      </c>
      <c r="V19" s="59" t="n">
        <v>0</v>
      </c>
      <c r="W19" s="59" t="n">
        <v>0</v>
      </c>
      <c r="X19" s="59" t="n">
        <v>0.10231193</v>
      </c>
      <c r="Y19" s="59" t="n">
        <v>0</v>
      </c>
      <c r="Z19" s="59" t="n">
        <v>0</v>
      </c>
      <c r="AA19" s="59" t="n">
        <v>15.75666265</v>
      </c>
      <c r="AB19" s="59" t="n">
        <v>1.8631015</v>
      </c>
      <c r="AC19" s="59" t="n">
        <v>0</v>
      </c>
      <c r="AD19" s="59" t="n">
        <v>7.21750682</v>
      </c>
      <c r="AE19" s="59" t="n">
        <v>0</v>
      </c>
      <c r="AF19" s="59" t="n">
        <v>0</v>
      </c>
      <c r="AG19" s="59" t="n">
        <v>0</v>
      </c>
      <c r="AH19" s="59" t="n">
        <v>2.76313057</v>
      </c>
      <c r="AI19" s="59" t="n">
        <v>9.24777201</v>
      </c>
      <c r="AJ19" s="60" t="n">
        <v>32.81013068</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4679.60677062</v>
      </c>
      <c r="F20" s="57" t="n">
        <v>0</v>
      </c>
      <c r="G20" s="57" t="n">
        <v>0</v>
      </c>
      <c r="H20" s="57" t="n">
        <v>0</v>
      </c>
      <c r="I20" s="57" t="n">
        <f aca="false">J20+M20+N20+P20+Q20+R20+S20+T20+X20+AA20+AB20+AD20+AH20+AI20+AJ20</f>
        <v>4679.60677062</v>
      </c>
      <c r="J20" s="58" t="n">
        <v>46.68823643</v>
      </c>
      <c r="K20" s="59" t="n">
        <v>0</v>
      </c>
      <c r="L20" s="59" t="n">
        <v>0</v>
      </c>
      <c r="M20" s="59" t="n">
        <v>46.42755654</v>
      </c>
      <c r="N20" s="59" t="n">
        <v>799.04997219</v>
      </c>
      <c r="O20" s="59" t="n">
        <v>0</v>
      </c>
      <c r="P20" s="59" t="n">
        <v>136.4441453</v>
      </c>
      <c r="Q20" s="59" t="n">
        <v>495.41490008</v>
      </c>
      <c r="R20" s="59" t="n">
        <v>824.65843921</v>
      </c>
      <c r="S20" s="59" t="n">
        <v>341.87498173</v>
      </c>
      <c r="T20" s="59" t="n">
        <v>641.10696317</v>
      </c>
      <c r="U20" s="59" t="n">
        <v>0</v>
      </c>
      <c r="V20" s="59" t="n">
        <v>0</v>
      </c>
      <c r="W20" s="59" t="n">
        <v>0</v>
      </c>
      <c r="X20" s="59" t="n">
        <v>16.75639693</v>
      </c>
      <c r="Y20" s="59" t="n">
        <v>0</v>
      </c>
      <c r="Z20" s="59" t="n">
        <v>0</v>
      </c>
      <c r="AA20" s="59" t="n">
        <v>67.69303614</v>
      </c>
      <c r="AB20" s="59" t="n">
        <v>458.07055153</v>
      </c>
      <c r="AC20" s="59" t="n">
        <v>0</v>
      </c>
      <c r="AD20" s="59" t="n">
        <v>152.25313559</v>
      </c>
      <c r="AE20" s="59" t="n">
        <v>0</v>
      </c>
      <c r="AF20" s="59" t="n">
        <v>0</v>
      </c>
      <c r="AG20" s="59" t="n">
        <v>0</v>
      </c>
      <c r="AH20" s="59" t="n">
        <v>336.96380084</v>
      </c>
      <c r="AI20" s="59" t="n">
        <v>165.82989214</v>
      </c>
      <c r="AJ20" s="60" t="n">
        <v>150.3747628</v>
      </c>
    </row>
    <row r="21" s="29" customFormat="true" ht="17.1" hidden="false" customHeight="true" outlineLevel="0" collapsed="false">
      <c r="C21" s="30"/>
      <c r="D21" s="61" t="str">
        <f aca="false">IF(NOTES!D3="EN","   Other",IF(NOTES!D3="DE","   Sonstige",IF(NOTES!D3="FR","   Autres","!!!ERROR!!!")))</f>
        <v>   Other</v>
      </c>
      <c r="E21" s="62" t="n">
        <f aca="false">SUM(F21:I21)</f>
        <v>5344.28319892</v>
      </c>
      <c r="F21" s="62" t="n">
        <v>0</v>
      </c>
      <c r="G21" s="62" t="n">
        <v>0.74350092</v>
      </c>
      <c r="H21" s="62" t="n">
        <v>0.4146846</v>
      </c>
      <c r="I21" s="62" t="n">
        <f aca="false">J21+M21+N21+P21+Q21+R21+S21+T21+X21+AA21+AB21+AD21+AH21+AI21+AJ21</f>
        <v>5343.1250134</v>
      </c>
      <c r="J21" s="63" t="n">
        <v>115.06319069</v>
      </c>
      <c r="K21" s="64" t="n">
        <v>0</v>
      </c>
      <c r="L21" s="64" t="n">
        <v>0</v>
      </c>
      <c r="M21" s="64" t="n">
        <v>50.9208171399999</v>
      </c>
      <c r="N21" s="64" t="n">
        <v>305.22714857</v>
      </c>
      <c r="O21" s="64" t="n">
        <v>0</v>
      </c>
      <c r="P21" s="64" t="n">
        <v>706.621117550001</v>
      </c>
      <c r="Q21" s="64" t="n">
        <v>1225.77686519</v>
      </c>
      <c r="R21" s="64" t="n">
        <v>1049.79958669</v>
      </c>
      <c r="S21" s="64" t="n">
        <v>210.42677642</v>
      </c>
      <c r="T21" s="64" t="n">
        <v>776.741878800002</v>
      </c>
      <c r="U21" s="64" t="n">
        <v>0.001358</v>
      </c>
      <c r="V21" s="64" t="n">
        <v>0</v>
      </c>
      <c r="W21" s="64" t="n">
        <v>0</v>
      </c>
      <c r="X21" s="64" t="n">
        <v>1.45112573</v>
      </c>
      <c r="Y21" s="64" t="n">
        <v>0.0480361</v>
      </c>
      <c r="Z21" s="64" t="n">
        <v>0</v>
      </c>
      <c r="AA21" s="64" t="n">
        <v>336.4983623</v>
      </c>
      <c r="AB21" s="64" t="n">
        <v>11.8142278900004</v>
      </c>
      <c r="AC21" s="64" t="n">
        <v>0</v>
      </c>
      <c r="AD21" s="64" t="n">
        <v>145.42870296</v>
      </c>
      <c r="AE21" s="64" t="n">
        <v>0</v>
      </c>
      <c r="AF21" s="64" t="n">
        <v>0</v>
      </c>
      <c r="AG21" s="64" t="n">
        <v>0</v>
      </c>
      <c r="AH21" s="64" t="n">
        <v>5.93188743999992</v>
      </c>
      <c r="AI21" s="64" t="n">
        <v>22.6048384300001</v>
      </c>
      <c r="AJ21" s="65" t="n">
        <v>378.8184876</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28527.59554176</v>
      </c>
      <c r="F22" s="67" t="n">
        <v>0.03879952</v>
      </c>
      <c r="G22" s="67" t="n">
        <v>64.90163933</v>
      </c>
      <c r="H22" s="67" t="n">
        <v>0.38238697</v>
      </c>
      <c r="I22" s="67" t="n">
        <f aca="false">J22+M22+N22+P22+Q22+R22+S22+T22+X22+AA22+AB22+AD22+AH22+AI22+AJ22</f>
        <v>28462.27271594</v>
      </c>
      <c r="J22" s="68" t="n">
        <v>118.38436327</v>
      </c>
      <c r="K22" s="69" t="n">
        <v>0</v>
      </c>
      <c r="L22" s="69" t="n">
        <v>0.00257294</v>
      </c>
      <c r="M22" s="69" t="n">
        <v>105.53993597</v>
      </c>
      <c r="N22" s="69" t="n">
        <v>3788.10865471</v>
      </c>
      <c r="O22" s="69" t="n">
        <v>0.00181707</v>
      </c>
      <c r="P22" s="69" t="n">
        <v>1908.33999511</v>
      </c>
      <c r="Q22" s="69" t="n">
        <v>9036.52791162</v>
      </c>
      <c r="R22" s="69" t="n">
        <v>1978.20883668</v>
      </c>
      <c r="S22" s="69" t="n">
        <v>603.91221198</v>
      </c>
      <c r="T22" s="69" t="n">
        <v>4542.28606275</v>
      </c>
      <c r="U22" s="69" t="n">
        <v>0.00186828</v>
      </c>
      <c r="V22" s="69" t="n">
        <v>0.00261794</v>
      </c>
      <c r="W22" s="69" t="n">
        <v>0.00079559</v>
      </c>
      <c r="X22" s="69" t="n">
        <v>6.44444121</v>
      </c>
      <c r="Y22" s="69" t="n">
        <v>0.13562867</v>
      </c>
      <c r="Z22" s="69" t="n">
        <v>0.00115312</v>
      </c>
      <c r="AA22" s="69" t="n">
        <v>217.96789043</v>
      </c>
      <c r="AB22" s="69" t="n">
        <v>299.87871804</v>
      </c>
      <c r="AC22" s="69" t="n">
        <v>0.00402588</v>
      </c>
      <c r="AD22" s="69" t="n">
        <v>3741.31482489</v>
      </c>
      <c r="AE22" s="69" t="n">
        <v>0</v>
      </c>
      <c r="AF22" s="69" t="n">
        <v>0.00133132</v>
      </c>
      <c r="AG22" s="69" t="n">
        <v>0.00297536</v>
      </c>
      <c r="AH22" s="69" t="n">
        <v>327.61402318</v>
      </c>
      <c r="AI22" s="69" t="n">
        <v>395.67141022</v>
      </c>
      <c r="AJ22" s="70" t="n">
        <v>1392.07343588</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26243.47168034</v>
      </c>
      <c r="F23" s="57" t="n">
        <v>0.03879952</v>
      </c>
      <c r="G23" s="57" t="n">
        <v>64.8502827</v>
      </c>
      <c r="H23" s="57" t="n">
        <v>0.38238697</v>
      </c>
      <c r="I23" s="57" t="n">
        <f aca="false">J23+M23+N23+P23+Q23+R23+S23+T23+X23+AA23+AB23+AD23+AH23+AI23+AJ23</f>
        <v>26178.20021115</v>
      </c>
      <c r="J23" s="58" t="n">
        <v>118.3793184</v>
      </c>
      <c r="K23" s="59" t="n">
        <v>0</v>
      </c>
      <c r="L23" s="59" t="n">
        <v>0.00257294</v>
      </c>
      <c r="M23" s="59" t="n">
        <v>105.52431639</v>
      </c>
      <c r="N23" s="59" t="n">
        <v>3788.10836275</v>
      </c>
      <c r="O23" s="59" t="n">
        <v>0.00181707</v>
      </c>
      <c r="P23" s="59" t="n">
        <v>1868.2548332</v>
      </c>
      <c r="Q23" s="59" t="n">
        <v>7226.32732877</v>
      </c>
      <c r="R23" s="59" t="n">
        <v>1978.20708146</v>
      </c>
      <c r="S23" s="59" t="n">
        <v>431.81961106</v>
      </c>
      <c r="T23" s="59" t="n">
        <v>4542.28606275</v>
      </c>
      <c r="U23" s="59" t="n">
        <v>0.00186828</v>
      </c>
      <c r="V23" s="59" t="n">
        <v>0.00261794</v>
      </c>
      <c r="W23" s="59" t="n">
        <v>0.00079559</v>
      </c>
      <c r="X23" s="59" t="n">
        <v>6.44363821</v>
      </c>
      <c r="Y23" s="59" t="n">
        <v>0.13562867</v>
      </c>
      <c r="Z23" s="59" t="n">
        <v>0.00115312</v>
      </c>
      <c r="AA23" s="59" t="n">
        <v>217.96789043</v>
      </c>
      <c r="AB23" s="59" t="n">
        <v>299.87871804</v>
      </c>
      <c r="AC23" s="59" t="n">
        <v>0.00402588</v>
      </c>
      <c r="AD23" s="59" t="n">
        <v>3479.65415654</v>
      </c>
      <c r="AE23" s="59" t="n">
        <v>0</v>
      </c>
      <c r="AF23" s="59" t="n">
        <v>0.00133132</v>
      </c>
      <c r="AG23" s="59" t="n">
        <v>0.00297536</v>
      </c>
      <c r="AH23" s="59" t="n">
        <v>327.61371426</v>
      </c>
      <c r="AI23" s="59" t="n">
        <v>395.67101484</v>
      </c>
      <c r="AJ23" s="60" t="n">
        <v>1392.06416405</v>
      </c>
    </row>
    <row r="24" s="29" customFormat="true" ht="18" hidden="false" customHeight="true" outlineLevel="0" collapsed="false">
      <c r="C24" s="30"/>
      <c r="D24" s="71" t="str">
        <f aca="false">IF(NOTES!D3="EN","         Objective 1",IF(NOTES!D3="DE","         Ziel 1",IF(NOTES!D3="FR","         Objectif 1","!!!ERROR!!!")))</f>
        <v>         Objective 1</v>
      </c>
      <c r="E24" s="57" t="n">
        <f aca="false">SUM(F24:I24)</f>
        <v>18985.96005534</v>
      </c>
      <c r="F24" s="57" t="n">
        <v>0</v>
      </c>
      <c r="G24" s="57" t="n">
        <v>0.55421683</v>
      </c>
      <c r="H24" s="57" t="n">
        <v>0</v>
      </c>
      <c r="I24" s="57" t="n">
        <f aca="false">J24+M24+N24+P24+Q24+R24+S24+T24+X24+AA24+AB24+AD24+AH24+AI24+AJ24</f>
        <v>18985.40583851</v>
      </c>
      <c r="J24" s="58" t="n">
        <v>33.08980943</v>
      </c>
      <c r="K24" s="59" t="n">
        <v>0</v>
      </c>
      <c r="L24" s="59" t="n">
        <v>0</v>
      </c>
      <c r="M24" s="59" t="n">
        <v>0</v>
      </c>
      <c r="N24" s="59" t="n">
        <v>2564.45447783</v>
      </c>
      <c r="O24" s="59" t="n">
        <v>0</v>
      </c>
      <c r="P24" s="59" t="n">
        <v>1811.36430065</v>
      </c>
      <c r="Q24" s="59" t="n">
        <v>6202.79827561</v>
      </c>
      <c r="R24" s="59" t="n">
        <v>418.50788445</v>
      </c>
      <c r="S24" s="59" t="n">
        <v>423.86733671</v>
      </c>
      <c r="T24" s="59" t="n">
        <v>3378.16431129</v>
      </c>
      <c r="U24" s="59" t="n">
        <v>0</v>
      </c>
      <c r="V24" s="59" t="n">
        <v>0</v>
      </c>
      <c r="W24" s="59" t="n">
        <v>0</v>
      </c>
      <c r="X24" s="59" t="n">
        <v>0</v>
      </c>
      <c r="Y24" s="59" t="n">
        <v>0</v>
      </c>
      <c r="Z24" s="59" t="n">
        <v>0</v>
      </c>
      <c r="AA24" s="59" t="n">
        <v>15.70132453</v>
      </c>
      <c r="AB24" s="59" t="n">
        <v>41.2521991</v>
      </c>
      <c r="AC24" s="59" t="n">
        <v>0</v>
      </c>
      <c r="AD24" s="59" t="n">
        <v>3381.88676851</v>
      </c>
      <c r="AE24" s="59" t="n">
        <v>0</v>
      </c>
      <c r="AF24" s="59" t="n">
        <v>0</v>
      </c>
      <c r="AG24" s="59" t="n">
        <v>0</v>
      </c>
      <c r="AH24" s="59" t="n">
        <v>130.73817884</v>
      </c>
      <c r="AI24" s="59" t="n">
        <v>138.91466835</v>
      </c>
      <c r="AJ24" s="60" t="n">
        <v>444.66630321</v>
      </c>
    </row>
    <row r="25" s="29" customFormat="true" ht="18" hidden="false" customHeight="true" outlineLevel="0" collapsed="false">
      <c r="C25" s="30"/>
      <c r="D25" s="72" t="str">
        <f aca="false">IF(NOTES!D3="EN","           of which EAGGF",IF(NOTES!D3="DE","           darunter EAGFL",IF(NOTES!D3="FR","           dont FEOGA","!!!ERROR!!!")))</f>
        <v>           of which EAGGF</v>
      </c>
      <c r="E25" s="73" t="n">
        <f aca="false">SUM(F25:I25)</f>
        <v>2343.36312314</v>
      </c>
      <c r="F25" s="73" t="n">
        <v>0</v>
      </c>
      <c r="G25" s="73" t="n">
        <v>0</v>
      </c>
      <c r="H25" s="73" t="n">
        <v>0</v>
      </c>
      <c r="I25" s="73" t="n">
        <f aca="false">J25+M25+N25+P25+Q25+R25+S25+T25+X25+AA25+AB25+AD25+AH25+AI25+AJ25</f>
        <v>2343.36312314</v>
      </c>
      <c r="J25" s="74" t="n">
        <v>14</v>
      </c>
      <c r="K25" s="75" t="n">
        <v>0</v>
      </c>
      <c r="L25" s="75" t="n">
        <v>0</v>
      </c>
      <c r="M25" s="75" t="n">
        <v>0</v>
      </c>
      <c r="N25" s="75" t="n">
        <v>477.812857</v>
      </c>
      <c r="O25" s="75" t="n">
        <v>0</v>
      </c>
      <c r="P25" s="75" t="n">
        <v>129.291965</v>
      </c>
      <c r="Q25" s="75" t="n">
        <v>792.7970972</v>
      </c>
      <c r="R25" s="75" t="n">
        <v>91.30486</v>
      </c>
      <c r="S25" s="75" t="n">
        <v>14.451824</v>
      </c>
      <c r="T25" s="75" t="n">
        <v>484.99794697</v>
      </c>
      <c r="U25" s="75" t="n">
        <v>0</v>
      </c>
      <c r="V25" s="75" t="n">
        <v>0</v>
      </c>
      <c r="W25" s="75" t="n">
        <v>0</v>
      </c>
      <c r="X25" s="75" t="n">
        <v>0</v>
      </c>
      <c r="Y25" s="75" t="n">
        <v>0</v>
      </c>
      <c r="Z25" s="75" t="n">
        <v>0</v>
      </c>
      <c r="AA25" s="75" t="n">
        <v>0.585696</v>
      </c>
      <c r="AB25" s="75" t="n">
        <v>6.498387</v>
      </c>
      <c r="AC25" s="75" t="n">
        <v>0</v>
      </c>
      <c r="AD25" s="75" t="n">
        <v>265.00000497</v>
      </c>
      <c r="AE25" s="75" t="n">
        <v>0</v>
      </c>
      <c r="AF25" s="75" t="n">
        <v>0</v>
      </c>
      <c r="AG25" s="75" t="n">
        <v>0</v>
      </c>
      <c r="AH25" s="75" t="n">
        <v>18.312079</v>
      </c>
      <c r="AI25" s="75" t="n">
        <v>14.652803</v>
      </c>
      <c r="AJ25" s="76" t="n">
        <v>33.657603</v>
      </c>
    </row>
    <row r="26" s="29" customFormat="true" ht="18" hidden="false" customHeight="true" outlineLevel="0" collapsed="false">
      <c r="C26" s="30"/>
      <c r="D26" s="72" t="str">
        <f aca="false">IF(NOTES!D3="EN","           of which FIFG",IF(NOTES!D3="DE","           darunter FIAF",IF(NOTES!D3="FR","           dont IFOP","!!!ERROR!!!")))</f>
        <v>           of which FIFG</v>
      </c>
      <c r="E26" s="73" t="n">
        <f aca="false">SUM(F26:I26)</f>
        <v>401.70679676</v>
      </c>
      <c r="F26" s="73" t="n">
        <v>0</v>
      </c>
      <c r="G26" s="73" t="n">
        <v>0</v>
      </c>
      <c r="H26" s="73" t="n">
        <v>0</v>
      </c>
      <c r="I26" s="73" t="n">
        <f aca="false">J26+M26+N26+P26+Q26+R26+S26+T26+X26+AA26+AB26+AD26+AH26+AI26+AJ26</f>
        <v>401.70679676</v>
      </c>
      <c r="J26" s="74" t="n">
        <v>0</v>
      </c>
      <c r="K26" s="75" t="n">
        <v>0</v>
      </c>
      <c r="L26" s="75" t="n">
        <v>0</v>
      </c>
      <c r="M26" s="75" t="n">
        <v>0</v>
      </c>
      <c r="N26" s="75" t="n">
        <v>29.25947987</v>
      </c>
      <c r="O26" s="75" t="n">
        <v>0</v>
      </c>
      <c r="P26" s="75" t="n">
        <v>41.44072204</v>
      </c>
      <c r="Q26" s="75" t="n">
        <v>261.32269169</v>
      </c>
      <c r="R26" s="75" t="n">
        <v>3.95618962</v>
      </c>
      <c r="S26" s="75" t="n">
        <v>6.833284</v>
      </c>
      <c r="T26" s="75" t="n">
        <v>8.67105435</v>
      </c>
      <c r="U26" s="75" t="n">
        <v>0</v>
      </c>
      <c r="V26" s="75" t="n">
        <v>0</v>
      </c>
      <c r="W26" s="75" t="n">
        <v>0</v>
      </c>
      <c r="X26" s="75" t="n">
        <v>0</v>
      </c>
      <c r="Y26" s="75" t="n">
        <v>0</v>
      </c>
      <c r="Z26" s="75" t="n">
        <v>0</v>
      </c>
      <c r="AA26" s="75" t="n">
        <v>1.598211</v>
      </c>
      <c r="AB26" s="75" t="n">
        <v>0</v>
      </c>
      <c r="AC26" s="75" t="n">
        <v>0</v>
      </c>
      <c r="AD26" s="75" t="n">
        <v>36.60926696</v>
      </c>
      <c r="AE26" s="75" t="n">
        <v>0</v>
      </c>
      <c r="AF26" s="75" t="n">
        <v>0</v>
      </c>
      <c r="AG26" s="75" t="n">
        <v>0</v>
      </c>
      <c r="AH26" s="75" t="n">
        <v>2.00559013</v>
      </c>
      <c r="AI26" s="75" t="n">
        <v>0.46520641</v>
      </c>
      <c r="AJ26" s="76" t="n">
        <v>9.54510069</v>
      </c>
    </row>
    <row r="27" s="29" customFormat="true" ht="18" hidden="false" customHeight="true" outlineLevel="0" collapsed="false">
      <c r="C27" s="30"/>
      <c r="D27" s="72" t="str">
        <f aca="false">IF(NOTES!D3="EN","           of which ERDF",IF(NOTES!D3="DE","           darunter EFRE",IF(NOTES!D3="FR","           dont FEDER","!!!ERROR!!!")))</f>
        <v>           of which ERDF</v>
      </c>
      <c r="E27" s="73" t="n">
        <f aca="false">SUM(F27:I27)</f>
        <v>12048.69993036</v>
      </c>
      <c r="F27" s="73" t="n">
        <v>0</v>
      </c>
      <c r="G27" s="73" t="n">
        <v>0.55421683</v>
      </c>
      <c r="H27" s="73" t="n">
        <v>0</v>
      </c>
      <c r="I27" s="73" t="n">
        <f aca="false">J27+M27+N27+P27+Q27+R27+S27+T27+X27+AA27+AB27+AD27+AH27+AI27+AJ27</f>
        <v>12048.14571353</v>
      </c>
      <c r="J27" s="74" t="n">
        <v>19.01270257</v>
      </c>
      <c r="K27" s="75" t="n">
        <v>0</v>
      </c>
      <c r="L27" s="75" t="n">
        <v>0</v>
      </c>
      <c r="M27" s="75" t="n">
        <v>0</v>
      </c>
      <c r="N27" s="75" t="n">
        <v>1353.72442398</v>
      </c>
      <c r="O27" s="75" t="n">
        <v>0</v>
      </c>
      <c r="P27" s="75" t="n">
        <v>971.96438586</v>
      </c>
      <c r="Q27" s="75" t="n">
        <v>3812.45915235</v>
      </c>
      <c r="R27" s="75" t="n">
        <v>278.45075257</v>
      </c>
      <c r="S27" s="75" t="n">
        <v>293.15979462</v>
      </c>
      <c r="T27" s="75" t="n">
        <v>2413.2184159</v>
      </c>
      <c r="U27" s="75" t="n">
        <v>0</v>
      </c>
      <c r="V27" s="75" t="n">
        <v>0</v>
      </c>
      <c r="W27" s="75" t="n">
        <v>0</v>
      </c>
      <c r="X27" s="75" t="n">
        <v>0</v>
      </c>
      <c r="Y27" s="75" t="n">
        <v>0</v>
      </c>
      <c r="Z27" s="75" t="n">
        <v>0</v>
      </c>
      <c r="AA27" s="75" t="n">
        <v>12.40527979</v>
      </c>
      <c r="AB27" s="75" t="n">
        <v>30.39673798</v>
      </c>
      <c r="AC27" s="75" t="n">
        <v>0</v>
      </c>
      <c r="AD27" s="75" t="n">
        <v>2358.00498606</v>
      </c>
      <c r="AE27" s="75" t="n">
        <v>0</v>
      </c>
      <c r="AF27" s="75" t="n">
        <v>0</v>
      </c>
      <c r="AG27" s="75" t="n">
        <v>0</v>
      </c>
      <c r="AH27" s="75" t="n">
        <v>64.9727965</v>
      </c>
      <c r="AI27" s="75" t="n">
        <v>97.69945342</v>
      </c>
      <c r="AJ27" s="76" t="n">
        <v>342.67683193</v>
      </c>
    </row>
    <row r="28" s="29" customFormat="true" ht="18" hidden="false" customHeight="true" outlineLevel="0" collapsed="false">
      <c r="C28" s="30"/>
      <c r="D28" s="72" t="str">
        <f aca="false">IF(NOTES!D3="EN","           of which ESF",IF(NOTES!D3="DE","           darunter ESF",IF(NOTES!D3="FR","           dont FSE","!!!ERROR!!!")))</f>
        <v>           of which ESF</v>
      </c>
      <c r="E28" s="73" t="n">
        <f aca="false">SUM(F28:I28)</f>
        <v>4192.19020508</v>
      </c>
      <c r="F28" s="73" t="n">
        <v>0</v>
      </c>
      <c r="G28" s="73" t="n">
        <v>0</v>
      </c>
      <c r="H28" s="73" t="n">
        <v>0</v>
      </c>
      <c r="I28" s="73" t="n">
        <f aca="false">J28+M28+N28+P28+Q28+R28+S28+T28+X28+AA28+AB28+AD28+AH28+AI28+AJ28</f>
        <v>4192.19020508</v>
      </c>
      <c r="J28" s="74" t="n">
        <v>0.07710686</v>
      </c>
      <c r="K28" s="75" t="n">
        <v>0</v>
      </c>
      <c r="L28" s="75" t="n">
        <v>0</v>
      </c>
      <c r="M28" s="75" t="n">
        <v>0</v>
      </c>
      <c r="N28" s="75" t="n">
        <v>703.65771698</v>
      </c>
      <c r="O28" s="75" t="n">
        <v>0</v>
      </c>
      <c r="P28" s="75" t="n">
        <v>668.66722775</v>
      </c>
      <c r="Q28" s="75" t="n">
        <v>1336.21933437</v>
      </c>
      <c r="R28" s="75" t="n">
        <v>44.79608226</v>
      </c>
      <c r="S28" s="75" t="n">
        <v>109.42243409</v>
      </c>
      <c r="T28" s="75" t="n">
        <v>471.27689407</v>
      </c>
      <c r="U28" s="75" t="n">
        <v>0</v>
      </c>
      <c r="V28" s="75" t="n">
        <v>0</v>
      </c>
      <c r="W28" s="75" t="n">
        <v>0</v>
      </c>
      <c r="X28" s="75" t="n">
        <v>0</v>
      </c>
      <c r="Y28" s="75" t="n">
        <v>0</v>
      </c>
      <c r="Z28" s="75" t="n">
        <v>0</v>
      </c>
      <c r="AA28" s="75" t="n">
        <v>1.11213774</v>
      </c>
      <c r="AB28" s="75" t="n">
        <v>4.35707412</v>
      </c>
      <c r="AC28" s="75" t="n">
        <v>0</v>
      </c>
      <c r="AD28" s="75" t="n">
        <v>722.27251052</v>
      </c>
      <c r="AE28" s="75" t="n">
        <v>0</v>
      </c>
      <c r="AF28" s="75" t="n">
        <v>0</v>
      </c>
      <c r="AG28" s="75" t="n">
        <v>0</v>
      </c>
      <c r="AH28" s="75" t="n">
        <v>45.44771321</v>
      </c>
      <c r="AI28" s="75" t="n">
        <v>26.09720552</v>
      </c>
      <c r="AJ28" s="76" t="n">
        <v>58.78676759</v>
      </c>
    </row>
    <row r="29" s="29" customFormat="true" ht="18" hidden="false" customHeight="true" outlineLevel="0" collapsed="false">
      <c r="C29" s="30"/>
      <c r="D29" s="71" t="str">
        <f aca="false">IF(NOTES!D3="EN","         Objective 2",IF(NOTES!D3="DE","         Ziel 2",IF(NOTES!D3="FR","         Objectif 2","!!!ERROR!!!")))</f>
        <v>         Objective 2</v>
      </c>
      <c r="E29" s="57" t="n">
        <f aca="false">SUM(F29:I29)</f>
        <v>3586.95481715</v>
      </c>
      <c r="F29" s="57" t="n">
        <v>0</v>
      </c>
      <c r="G29" s="57" t="n">
        <v>0</v>
      </c>
      <c r="H29" s="57" t="n">
        <v>0</v>
      </c>
      <c r="I29" s="57" t="n">
        <f aca="false">J29+M29+N29+P29+Q29+R29+S29+T29+X29+AA29+AB29+AD29+AH29+AI29+AJ29</f>
        <v>3586.95481715</v>
      </c>
      <c r="J29" s="58" t="n">
        <v>40.37619914</v>
      </c>
      <c r="K29" s="59" t="n">
        <v>0</v>
      </c>
      <c r="L29" s="59" t="n">
        <v>0</v>
      </c>
      <c r="M29" s="59" t="n">
        <v>27.71116387</v>
      </c>
      <c r="N29" s="59" t="n">
        <v>437.48230558</v>
      </c>
      <c r="O29" s="59" t="n">
        <v>0</v>
      </c>
      <c r="P29" s="59" t="n">
        <v>0</v>
      </c>
      <c r="Q29" s="59" t="n">
        <v>536.55479012</v>
      </c>
      <c r="R29" s="59" t="n">
        <v>1031.72750671</v>
      </c>
      <c r="S29" s="59" t="n">
        <v>0</v>
      </c>
      <c r="T29" s="59" t="n">
        <v>486.17635175</v>
      </c>
      <c r="U29" s="59" t="n">
        <v>0</v>
      </c>
      <c r="V29" s="59" t="n">
        <v>0</v>
      </c>
      <c r="W29" s="59" t="n">
        <v>0</v>
      </c>
      <c r="X29" s="59" t="n">
        <v>0.0135815</v>
      </c>
      <c r="Y29" s="59" t="n">
        <v>0</v>
      </c>
      <c r="Z29" s="59" t="n">
        <v>0</v>
      </c>
      <c r="AA29" s="59" t="n">
        <v>93.76149727</v>
      </c>
      <c r="AB29" s="59" t="n">
        <v>116.22401049</v>
      </c>
      <c r="AC29" s="59" t="n">
        <v>0</v>
      </c>
      <c r="AD29" s="59" t="n">
        <v>0</v>
      </c>
      <c r="AE29" s="59" t="n">
        <v>0</v>
      </c>
      <c r="AF29" s="59" t="n">
        <v>0</v>
      </c>
      <c r="AG29" s="59" t="n">
        <v>0</v>
      </c>
      <c r="AH29" s="59" t="n">
        <v>64.25831503</v>
      </c>
      <c r="AI29" s="59" t="n">
        <v>104.51925986</v>
      </c>
      <c r="AJ29" s="60" t="n">
        <v>648.14983583</v>
      </c>
    </row>
    <row r="30" s="29" customFormat="true" ht="18" hidden="false" customHeight="true" outlineLevel="0" collapsed="false">
      <c r="C30" s="30"/>
      <c r="D30" s="72" t="str">
        <f aca="false">IF(NOTES!D3="EN","           of which EAGGF",IF(NOTES!D3="DE","           darunter EAGFL",IF(NOTES!D3="FR","           dont FEOGA","!!!ERROR!!!")))</f>
        <v>           of which EAGGF</v>
      </c>
      <c r="E30" s="73" t="n">
        <f aca="false">SUM(F30:I30)</f>
        <v>66.24110623</v>
      </c>
      <c r="F30" s="73" t="n">
        <v>0</v>
      </c>
      <c r="G30" s="73" t="n">
        <v>0</v>
      </c>
      <c r="H30" s="73" t="n">
        <v>0</v>
      </c>
      <c r="I30" s="73" t="n">
        <f aca="false">J30+M30+N30+P30+Q30+R30+S30+T30+X30+AA30+AB30+AD30+AH30+AI30+AJ30</f>
        <v>66.24110623</v>
      </c>
      <c r="J30" s="74" t="n">
        <v>0</v>
      </c>
      <c r="K30" s="75" t="n">
        <v>0</v>
      </c>
      <c r="L30" s="75" t="n">
        <v>0</v>
      </c>
      <c r="M30" s="75" t="n">
        <v>0</v>
      </c>
      <c r="N30" s="75" t="n">
        <v>5.756572</v>
      </c>
      <c r="O30" s="75" t="n">
        <v>0</v>
      </c>
      <c r="P30" s="75" t="n">
        <v>0</v>
      </c>
      <c r="Q30" s="75" t="n">
        <v>0.5648148</v>
      </c>
      <c r="R30" s="75" t="n">
        <v>0</v>
      </c>
      <c r="S30" s="75" t="n">
        <v>0</v>
      </c>
      <c r="T30" s="75" t="n">
        <v>54.60388943</v>
      </c>
      <c r="U30" s="75" t="n">
        <v>0</v>
      </c>
      <c r="V30" s="75" t="n">
        <v>0</v>
      </c>
      <c r="W30" s="75" t="n">
        <v>0</v>
      </c>
      <c r="X30" s="75" t="n">
        <v>0</v>
      </c>
      <c r="Y30" s="75" t="n">
        <v>0</v>
      </c>
      <c r="Z30" s="75" t="n">
        <v>0</v>
      </c>
      <c r="AA30" s="75" t="n">
        <v>0</v>
      </c>
      <c r="AB30" s="75" t="n">
        <v>5.31583</v>
      </c>
      <c r="AC30" s="75" t="n">
        <v>0</v>
      </c>
      <c r="AD30" s="75" t="n">
        <v>0</v>
      </c>
      <c r="AE30" s="75" t="n">
        <v>0</v>
      </c>
      <c r="AF30" s="75" t="n">
        <v>0</v>
      </c>
      <c r="AG30" s="75" t="n">
        <v>0</v>
      </c>
      <c r="AH30" s="75" t="n">
        <v>0</v>
      </c>
      <c r="AI30" s="75" t="n">
        <v>0</v>
      </c>
      <c r="AJ30" s="76" t="n">
        <v>0</v>
      </c>
    </row>
    <row r="31" s="29" customFormat="true" ht="18" hidden="false" customHeight="true" outlineLevel="0" collapsed="false">
      <c r="C31" s="30"/>
      <c r="D31" s="72" t="str">
        <f aca="false">IF(NOTES!D3="EN","           of which ERDF",IF(NOTES!D3="DE","           darunter EFRE",IF(NOTES!D3="FR","           dont FEDER","!!!ERROR!!!")))</f>
        <v>           of which ERDF</v>
      </c>
      <c r="E31" s="73" t="n">
        <f aca="false">SUM(F31:I31)</f>
        <v>3222.95406637</v>
      </c>
      <c r="F31" s="73" t="n">
        <v>0</v>
      </c>
      <c r="G31" s="73" t="n">
        <v>0</v>
      </c>
      <c r="H31" s="73" t="n">
        <v>0</v>
      </c>
      <c r="I31" s="73" t="n">
        <f aca="false">J31+M31+N31+P31+Q31+R31+S31+T31+X31+AA31+AB31+AD31+AH31+AI31+AJ31</f>
        <v>3222.95406637</v>
      </c>
      <c r="J31" s="74" t="n">
        <v>39.34283991</v>
      </c>
      <c r="K31" s="75" t="n">
        <v>0</v>
      </c>
      <c r="L31" s="75" t="n">
        <v>0</v>
      </c>
      <c r="M31" s="75" t="n">
        <v>23.17809104</v>
      </c>
      <c r="N31" s="75" t="n">
        <v>364.44154491</v>
      </c>
      <c r="O31" s="75" t="n">
        <v>0</v>
      </c>
      <c r="P31" s="75" t="n">
        <v>0</v>
      </c>
      <c r="Q31" s="75" t="n">
        <v>502.74121413</v>
      </c>
      <c r="R31" s="75" t="n">
        <v>956.24014938</v>
      </c>
      <c r="S31" s="75" t="n">
        <v>0</v>
      </c>
      <c r="T31" s="75" t="n">
        <v>400.29162032</v>
      </c>
      <c r="U31" s="75" t="n">
        <v>0</v>
      </c>
      <c r="V31" s="75" t="n">
        <v>0</v>
      </c>
      <c r="W31" s="75" t="n">
        <v>0</v>
      </c>
      <c r="X31" s="75" t="n">
        <v>0.0135815</v>
      </c>
      <c r="Y31" s="75" t="n">
        <v>0</v>
      </c>
      <c r="Z31" s="75" t="n">
        <v>0</v>
      </c>
      <c r="AA31" s="75" t="n">
        <v>93.48858827</v>
      </c>
      <c r="AB31" s="75" t="n">
        <v>103.03738616</v>
      </c>
      <c r="AC31" s="75" t="n">
        <v>0</v>
      </c>
      <c r="AD31" s="75" t="n">
        <v>0</v>
      </c>
      <c r="AE31" s="75" t="n">
        <v>0</v>
      </c>
      <c r="AF31" s="75" t="n">
        <v>0</v>
      </c>
      <c r="AG31" s="75" t="n">
        <v>0</v>
      </c>
      <c r="AH31" s="75" t="n">
        <v>42.166495</v>
      </c>
      <c r="AI31" s="75" t="n">
        <v>88.4986444</v>
      </c>
      <c r="AJ31" s="76" t="n">
        <v>609.51391135</v>
      </c>
    </row>
    <row r="32" s="29" customFormat="true" ht="18" hidden="false" customHeight="true" outlineLevel="0" collapsed="false">
      <c r="C32" s="30"/>
      <c r="D32" s="72" t="str">
        <f aca="false">IF(NOTES!D3="EN","           of which ESF",IF(NOTES!D3="DE","           darunter ESF",IF(NOTES!D3="FR","           dont FSE","!!!ERROR!!!")))</f>
        <v>           of which ESF</v>
      </c>
      <c r="E32" s="73" t="n">
        <f aca="false">SUM(F32:I32)</f>
        <v>297.75964455</v>
      </c>
      <c r="F32" s="73" t="n">
        <v>0</v>
      </c>
      <c r="G32" s="73" t="n">
        <v>0</v>
      </c>
      <c r="H32" s="73" t="n">
        <v>0</v>
      </c>
      <c r="I32" s="73" t="n">
        <f aca="false">J32+M32+N32+P32+Q32+R32+S32+T32+X32+AA32+AB32+AD32+AH32+AI32+AJ32</f>
        <v>297.75964455</v>
      </c>
      <c r="J32" s="74" t="n">
        <v>1.03335923</v>
      </c>
      <c r="K32" s="75" t="n">
        <v>0</v>
      </c>
      <c r="L32" s="75" t="n">
        <v>0</v>
      </c>
      <c r="M32" s="75" t="n">
        <v>4.53307283</v>
      </c>
      <c r="N32" s="75" t="n">
        <v>67.28418867</v>
      </c>
      <c r="O32" s="75" t="n">
        <v>0</v>
      </c>
      <c r="P32" s="75" t="n">
        <v>0</v>
      </c>
      <c r="Q32" s="75" t="n">
        <v>33.24876119</v>
      </c>
      <c r="R32" s="75" t="n">
        <v>75.48735733</v>
      </c>
      <c r="S32" s="75" t="n">
        <v>0</v>
      </c>
      <c r="T32" s="75" t="n">
        <v>31.280842</v>
      </c>
      <c r="U32" s="75" t="n">
        <v>0</v>
      </c>
      <c r="V32" s="75" t="n">
        <v>0</v>
      </c>
      <c r="W32" s="75" t="n">
        <v>0</v>
      </c>
      <c r="X32" s="75" t="n">
        <v>0</v>
      </c>
      <c r="Y32" s="75" t="n">
        <v>0</v>
      </c>
      <c r="Z32" s="75" t="n">
        <v>0</v>
      </c>
      <c r="AA32" s="75" t="n">
        <v>0.272909</v>
      </c>
      <c r="AB32" s="75" t="n">
        <v>7.87079433</v>
      </c>
      <c r="AC32" s="75" t="n">
        <v>0</v>
      </c>
      <c r="AD32" s="75" t="n">
        <v>0</v>
      </c>
      <c r="AE32" s="75" t="n">
        <v>0</v>
      </c>
      <c r="AF32" s="75" t="n">
        <v>0</v>
      </c>
      <c r="AG32" s="75" t="n">
        <v>0</v>
      </c>
      <c r="AH32" s="75" t="n">
        <v>22.09182003</v>
      </c>
      <c r="AI32" s="75" t="n">
        <v>16.02061546</v>
      </c>
      <c r="AJ32" s="76" t="n">
        <v>38.63592448</v>
      </c>
    </row>
    <row r="33" s="29" customFormat="true" ht="18" hidden="false" customHeight="true" outlineLevel="0" collapsed="false">
      <c r="C33" s="30"/>
      <c r="D33" s="71" t="str">
        <f aca="false">IF(NOTES!D3="EN","         Objective 3 (ESF)",IF(NOTES!D3="DE","         Ziel 3 (ESF)",IF(NOTES!D3="FR","         Objectif 3 (FSE)","!!!ERROR!!!")))</f>
        <v>         Objective 3 (ESF)</v>
      </c>
      <c r="E33" s="57" t="n">
        <f aca="false">SUM(F33:I33)</f>
        <v>2548.26180355</v>
      </c>
      <c r="F33" s="57" t="n">
        <v>0</v>
      </c>
      <c r="G33" s="57" t="n">
        <v>0</v>
      </c>
      <c r="H33" s="57" t="n">
        <v>0</v>
      </c>
      <c r="I33" s="57" t="n">
        <f aca="false">J33+M33+N33+P33+Q33+R33+S33+T33+X33+AA33+AB33+AD33+AH33+AI33+AJ33</f>
        <v>2548.26180355</v>
      </c>
      <c r="J33" s="58" t="n">
        <v>17.35471843</v>
      </c>
      <c r="K33" s="59" t="n">
        <v>0</v>
      </c>
      <c r="L33" s="59" t="n">
        <v>0</v>
      </c>
      <c r="M33" s="59" t="n">
        <v>28.53258638</v>
      </c>
      <c r="N33" s="59" t="n">
        <v>567.47120123</v>
      </c>
      <c r="O33" s="59" t="n">
        <v>0</v>
      </c>
      <c r="P33" s="59" t="n">
        <v>0</v>
      </c>
      <c r="Q33" s="59" t="n">
        <v>333.91702021</v>
      </c>
      <c r="R33" s="59" t="n">
        <v>440.2989818</v>
      </c>
      <c r="S33" s="59" t="n">
        <v>0</v>
      </c>
      <c r="T33" s="59" t="n">
        <v>550.79334116</v>
      </c>
      <c r="U33" s="59" t="n">
        <v>0</v>
      </c>
      <c r="V33" s="59" t="n">
        <v>0</v>
      </c>
      <c r="W33" s="59" t="n">
        <v>0</v>
      </c>
      <c r="X33" s="59" t="n">
        <v>4.71545319</v>
      </c>
      <c r="Y33" s="59" t="n">
        <v>0</v>
      </c>
      <c r="Z33" s="59" t="n">
        <v>0</v>
      </c>
      <c r="AA33" s="59" t="n">
        <v>73.41766569</v>
      </c>
      <c r="AB33" s="59" t="n">
        <v>94.89469907</v>
      </c>
      <c r="AC33" s="59" t="n">
        <v>0</v>
      </c>
      <c r="AD33" s="59" t="n">
        <v>0</v>
      </c>
      <c r="AE33" s="59" t="n">
        <v>0</v>
      </c>
      <c r="AF33" s="59" t="n">
        <v>0</v>
      </c>
      <c r="AG33" s="59" t="n">
        <v>0</v>
      </c>
      <c r="AH33" s="59" t="n">
        <v>88.61562591</v>
      </c>
      <c r="AI33" s="59" t="n">
        <v>109.63030737</v>
      </c>
      <c r="AJ33" s="60" t="n">
        <v>238.62020311</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175.87940667</v>
      </c>
      <c r="F34" s="57" t="n">
        <v>0</v>
      </c>
      <c r="G34" s="57" t="n">
        <v>0.0003528</v>
      </c>
      <c r="H34" s="57" t="n">
        <v>0</v>
      </c>
      <c r="I34" s="57" t="n">
        <f aca="false">J34+M34+N34+P34+Q34+R34+S34+T34+X34+AA34+AB34+AD34+AH34+AI34+AJ34</f>
        <v>175.87905387</v>
      </c>
      <c r="J34" s="58" t="n">
        <v>1.90663879</v>
      </c>
      <c r="K34" s="59" t="n">
        <v>0</v>
      </c>
      <c r="L34" s="59" t="n">
        <v>0</v>
      </c>
      <c r="M34" s="59" t="n">
        <v>25.34391113</v>
      </c>
      <c r="N34" s="59" t="n">
        <v>56.85525435</v>
      </c>
      <c r="O34" s="59" t="n">
        <v>0</v>
      </c>
      <c r="P34" s="59" t="n">
        <v>0</v>
      </c>
      <c r="Q34" s="59" t="n">
        <v>18.29805673</v>
      </c>
      <c r="R34" s="59" t="n">
        <v>14.678566</v>
      </c>
      <c r="S34" s="59" t="n">
        <v>0</v>
      </c>
      <c r="T34" s="59" t="n">
        <v>30.61595664</v>
      </c>
      <c r="U34" s="59" t="n">
        <v>0</v>
      </c>
      <c r="V34" s="59" t="n">
        <v>0</v>
      </c>
      <c r="W34" s="59" t="n">
        <v>0</v>
      </c>
      <c r="X34" s="59" t="n">
        <v>0</v>
      </c>
      <c r="Y34" s="59" t="n">
        <v>0</v>
      </c>
      <c r="Z34" s="59" t="n">
        <v>0</v>
      </c>
      <c r="AA34" s="59" t="n">
        <v>8.16023697</v>
      </c>
      <c r="AB34" s="59" t="n">
        <v>7.22320804</v>
      </c>
      <c r="AC34" s="59" t="n">
        <v>0</v>
      </c>
      <c r="AD34" s="59" t="n">
        <v>0</v>
      </c>
      <c r="AE34" s="59" t="n">
        <v>0</v>
      </c>
      <c r="AF34" s="59" t="n">
        <v>0</v>
      </c>
      <c r="AG34" s="59" t="n">
        <v>0</v>
      </c>
      <c r="AH34" s="59" t="n">
        <v>6.66087103</v>
      </c>
      <c r="AI34" s="59" t="n">
        <v>6.13635419</v>
      </c>
      <c r="AJ34" s="60" t="n">
        <v>0</v>
      </c>
    </row>
    <row r="35" s="29" customFormat="true" ht="18" hidden="false" customHeight="true" outlineLevel="0" collapsed="false">
      <c r="C35" s="30"/>
      <c r="D35" s="72" t="str">
        <f aca="false">IF(NOTES!D3="EN","           of which EAGGF",IF(NOTES!D3="DE","           darunter EAGFL",IF(NOTES!D3="FR","           dont FEOGA","!!!ERROR!!!")))</f>
        <v>           of which EAGGF</v>
      </c>
      <c r="E35" s="73" t="n">
        <f aca="false">SUM(F35:I35)</f>
        <v>89.2412234</v>
      </c>
      <c r="F35" s="73" t="n">
        <v>0</v>
      </c>
      <c r="G35" s="73" t="n">
        <v>0</v>
      </c>
      <c r="H35" s="73" t="n">
        <v>0</v>
      </c>
      <c r="I35" s="73" t="n">
        <f aca="false">J35+M35+N35+P35+Q35+R35+S35+T35+X35+AA35+AB35+AD35+AH35+AI35+AJ35</f>
        <v>89.2412234</v>
      </c>
      <c r="J35" s="74" t="n">
        <v>1.14694217</v>
      </c>
      <c r="K35" s="75" t="n">
        <v>0</v>
      </c>
      <c r="L35" s="75" t="n">
        <v>0</v>
      </c>
      <c r="M35" s="75" t="n">
        <v>0</v>
      </c>
      <c r="N35" s="75" t="n">
        <v>51.423772</v>
      </c>
      <c r="O35" s="75" t="n">
        <v>0</v>
      </c>
      <c r="P35" s="75" t="n">
        <v>0</v>
      </c>
      <c r="Q35" s="75" t="n">
        <v>0</v>
      </c>
      <c r="R35" s="75" t="n">
        <v>0</v>
      </c>
      <c r="S35" s="75" t="n">
        <v>0</v>
      </c>
      <c r="T35" s="75" t="n">
        <v>26.81618884</v>
      </c>
      <c r="U35" s="75" t="n">
        <v>0</v>
      </c>
      <c r="V35" s="75" t="n">
        <v>0</v>
      </c>
      <c r="W35" s="75" t="n">
        <v>0</v>
      </c>
      <c r="X35" s="75" t="n">
        <v>0</v>
      </c>
      <c r="Y35" s="75" t="n">
        <v>0</v>
      </c>
      <c r="Z35" s="75" t="n">
        <v>0</v>
      </c>
      <c r="AA35" s="75" t="n">
        <v>0</v>
      </c>
      <c r="AB35" s="75" t="n">
        <v>7.001968</v>
      </c>
      <c r="AC35" s="75" t="n">
        <v>0</v>
      </c>
      <c r="AD35" s="75" t="n">
        <v>0</v>
      </c>
      <c r="AE35" s="75" t="n">
        <v>0</v>
      </c>
      <c r="AF35" s="75" t="n">
        <v>0</v>
      </c>
      <c r="AG35" s="75" t="n">
        <v>0</v>
      </c>
      <c r="AH35" s="75" t="n">
        <v>0</v>
      </c>
      <c r="AI35" s="75" t="n">
        <v>2.85235239</v>
      </c>
      <c r="AJ35" s="76" t="n">
        <v>0</v>
      </c>
    </row>
    <row r="36" s="29" customFormat="true" ht="18" hidden="false" customHeight="true" outlineLevel="0" collapsed="false">
      <c r="C36" s="30"/>
      <c r="D36" s="72" t="str">
        <f aca="false">IF(NOTES!D3="EN","           of which FIFG",IF(NOTES!D3="DE","           darunter FIAF",IF(NOTES!D3="FR","           dont IFOP","!!!ERROR!!!")))</f>
        <v>           of which FIFG</v>
      </c>
      <c r="E36" s="73" t="n">
        <f aca="false">SUM(F36:I36)</f>
        <v>86.63818327</v>
      </c>
      <c r="F36" s="73" t="n">
        <v>0</v>
      </c>
      <c r="G36" s="73" t="n">
        <v>0.0003528</v>
      </c>
      <c r="H36" s="73" t="n">
        <v>0</v>
      </c>
      <c r="I36" s="73" t="n">
        <f aca="false">J36+M36+N36+P36+Q36+R36+S36+T36+X36+AA36+AB36+AD36+AH36+AI36+AJ36</f>
        <v>86.63783047</v>
      </c>
      <c r="J36" s="74" t="n">
        <v>0.75969662</v>
      </c>
      <c r="K36" s="75" t="n">
        <v>0</v>
      </c>
      <c r="L36" s="75" t="n">
        <v>0</v>
      </c>
      <c r="M36" s="75" t="n">
        <v>25.34391113</v>
      </c>
      <c r="N36" s="75" t="n">
        <v>5.43148235</v>
      </c>
      <c r="O36" s="75" t="n">
        <v>0</v>
      </c>
      <c r="P36" s="75" t="n">
        <v>0</v>
      </c>
      <c r="Q36" s="75" t="n">
        <v>18.29805673</v>
      </c>
      <c r="R36" s="75" t="n">
        <v>14.678566</v>
      </c>
      <c r="S36" s="75" t="n">
        <v>0</v>
      </c>
      <c r="T36" s="75" t="n">
        <v>3.7997678</v>
      </c>
      <c r="U36" s="75" t="n">
        <v>0</v>
      </c>
      <c r="V36" s="75" t="n">
        <v>0</v>
      </c>
      <c r="W36" s="75" t="n">
        <v>0</v>
      </c>
      <c r="X36" s="75" t="n">
        <v>0</v>
      </c>
      <c r="Y36" s="75" t="n">
        <v>0</v>
      </c>
      <c r="Z36" s="75" t="n">
        <v>0</v>
      </c>
      <c r="AA36" s="75" t="n">
        <v>8.16023697</v>
      </c>
      <c r="AB36" s="75" t="n">
        <v>0.22124004</v>
      </c>
      <c r="AC36" s="75" t="n">
        <v>0</v>
      </c>
      <c r="AD36" s="75" t="n">
        <v>0</v>
      </c>
      <c r="AE36" s="75" t="n">
        <v>0</v>
      </c>
      <c r="AF36" s="75" t="n">
        <v>0</v>
      </c>
      <c r="AG36" s="75" t="n">
        <v>0</v>
      </c>
      <c r="AH36" s="75" t="n">
        <v>6.66087103</v>
      </c>
      <c r="AI36" s="75" t="n">
        <v>3.2840018</v>
      </c>
      <c r="AJ36" s="76" t="n">
        <v>0</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801.0321901</v>
      </c>
      <c r="F37" s="57" t="n">
        <v>0</v>
      </c>
      <c r="G37" s="57" t="n">
        <v>58.381462</v>
      </c>
      <c r="H37" s="57" t="n">
        <v>0.000891</v>
      </c>
      <c r="I37" s="57" t="n">
        <f aca="false">J37+M37+N37+P37+Q37+R37+S37+T37+X37+AA37+AB37+AD37+AH37+AI37+AJ37</f>
        <v>742.6498371</v>
      </c>
      <c r="J37" s="58" t="n">
        <v>9.51788695</v>
      </c>
      <c r="K37" s="59" t="n">
        <v>0</v>
      </c>
      <c r="L37" s="59" t="n">
        <v>0</v>
      </c>
      <c r="M37" s="59" t="n">
        <v>20.28321566</v>
      </c>
      <c r="N37" s="59" t="n">
        <v>144.64860405</v>
      </c>
      <c r="O37" s="59" t="n">
        <v>0</v>
      </c>
      <c r="P37" s="59" t="n">
        <v>43.06929788</v>
      </c>
      <c r="Q37" s="59" t="n">
        <v>116.55287361</v>
      </c>
      <c r="R37" s="59" t="n">
        <v>59.71820651</v>
      </c>
      <c r="S37" s="59" t="n">
        <v>6.6468989</v>
      </c>
      <c r="T37" s="59" t="n">
        <v>82.75908843</v>
      </c>
      <c r="U37" s="59" t="n">
        <v>0</v>
      </c>
      <c r="V37" s="59" t="n">
        <v>0</v>
      </c>
      <c r="W37" s="59" t="n">
        <v>0</v>
      </c>
      <c r="X37" s="59" t="n">
        <v>0.5776601</v>
      </c>
      <c r="Y37" s="59" t="n">
        <v>0</v>
      </c>
      <c r="Z37" s="59" t="n">
        <v>0</v>
      </c>
      <c r="AA37" s="59" t="n">
        <v>20.89086131</v>
      </c>
      <c r="AB37" s="59" t="n">
        <v>35.77944991</v>
      </c>
      <c r="AC37" s="59" t="n">
        <v>0</v>
      </c>
      <c r="AD37" s="59" t="n">
        <v>93.04527573</v>
      </c>
      <c r="AE37" s="59" t="n">
        <v>0</v>
      </c>
      <c r="AF37" s="59" t="n">
        <v>0</v>
      </c>
      <c r="AG37" s="59" t="n">
        <v>0.000891</v>
      </c>
      <c r="AH37" s="59" t="n">
        <v>33.06936564</v>
      </c>
      <c r="AI37" s="59" t="n">
        <v>30.22505396</v>
      </c>
      <c r="AJ37" s="60" t="n">
        <v>45.86609846</v>
      </c>
    </row>
    <row r="38" s="29" customFormat="true" ht="18" hidden="false" customHeight="true" outlineLevel="0" collapsed="false">
      <c r="C38" s="30"/>
      <c r="D38" s="72" t="str">
        <f aca="false">IF(NOTES!D3="EN","           of which EAGGF",IF(NOTES!D3="DE","           darunter EAGFL",IF(NOTES!D3="FR","           dont FEOGA","!!!ERROR!!!")))</f>
        <v>           of which EAGGF</v>
      </c>
      <c r="E38" s="73" t="n">
        <f aca="false">SUM(F38:I38)</f>
        <v>104.83920005</v>
      </c>
      <c r="F38" s="73" t="n">
        <v>0</v>
      </c>
      <c r="G38" s="73" t="n">
        <v>0</v>
      </c>
      <c r="H38" s="73" t="n">
        <v>0</v>
      </c>
      <c r="I38" s="73" t="n">
        <f aca="false">J38+M38+N38+P38+Q38+R38+S38+T38+X38+AA38+AB38+AD38+AH38+AI38+AJ38</f>
        <v>104.83920005</v>
      </c>
      <c r="J38" s="74" t="n">
        <v>0.19569572</v>
      </c>
      <c r="K38" s="75" t="n">
        <v>0</v>
      </c>
      <c r="L38" s="75" t="n">
        <v>0</v>
      </c>
      <c r="M38" s="75" t="n">
        <v>1.043251</v>
      </c>
      <c r="N38" s="75" t="n">
        <v>4.687653</v>
      </c>
      <c r="O38" s="75" t="n">
        <v>0</v>
      </c>
      <c r="P38" s="75" t="n">
        <v>6.989772</v>
      </c>
      <c r="Q38" s="75" t="n">
        <v>16.66724188</v>
      </c>
      <c r="R38" s="75" t="n">
        <v>10.555429</v>
      </c>
      <c r="S38" s="75" t="n">
        <v>2.12379</v>
      </c>
      <c r="T38" s="75" t="n">
        <v>11.2564579</v>
      </c>
      <c r="U38" s="75" t="n">
        <v>0</v>
      </c>
      <c r="V38" s="75" t="n">
        <v>0</v>
      </c>
      <c r="W38" s="75" t="n">
        <v>0</v>
      </c>
      <c r="X38" s="75" t="n">
        <v>0.105508</v>
      </c>
      <c r="Y38" s="75" t="n">
        <v>0</v>
      </c>
      <c r="Z38" s="75" t="n">
        <v>0</v>
      </c>
      <c r="AA38" s="75" t="n">
        <v>3.61231824</v>
      </c>
      <c r="AB38" s="75" t="n">
        <v>6.354344</v>
      </c>
      <c r="AC38" s="75" t="n">
        <v>0</v>
      </c>
      <c r="AD38" s="75" t="n">
        <v>29.06066239</v>
      </c>
      <c r="AE38" s="75" t="n">
        <v>0</v>
      </c>
      <c r="AF38" s="75" t="n">
        <v>0</v>
      </c>
      <c r="AG38" s="75" t="n">
        <v>0</v>
      </c>
      <c r="AH38" s="75" t="n">
        <v>4.9122376</v>
      </c>
      <c r="AI38" s="75" t="n">
        <v>4.32568032</v>
      </c>
      <c r="AJ38" s="76" t="n">
        <v>2.949159</v>
      </c>
    </row>
    <row r="39" s="29" customFormat="true" ht="18" hidden="false" customHeight="true" outlineLevel="0" collapsed="false">
      <c r="C39" s="30"/>
      <c r="D39" s="72" t="str">
        <f aca="false">IF(NOTES!D3="EN","           of which FIFG",IF(NOTES!D3="DE","           darunter FIAF",IF(NOTES!D3="FR","           dont IFOP","!!!ERROR!!!")))</f>
        <v>           of which FIFG</v>
      </c>
      <c r="E39" s="73" t="n">
        <f aca="false">SUM(F39:I39)</f>
        <v>0.31511564</v>
      </c>
      <c r="F39" s="73" t="n">
        <v>0</v>
      </c>
      <c r="G39" s="73" t="n">
        <v>0</v>
      </c>
      <c r="H39" s="73" t="n">
        <v>0</v>
      </c>
      <c r="I39" s="73" t="n">
        <f aca="false">J39+M39+N39+P39+Q39+R39+S39+T39+X39+AA39+AB39+AD39+AH39+AI39+AJ39</f>
        <v>0.31511564</v>
      </c>
      <c r="J39" s="74" t="n">
        <v>0.02002602</v>
      </c>
      <c r="K39" s="75" t="n">
        <v>0</v>
      </c>
      <c r="L39" s="75" t="n">
        <v>0</v>
      </c>
      <c r="M39" s="75" t="n">
        <v>0</v>
      </c>
      <c r="N39" s="75" t="n">
        <v>0</v>
      </c>
      <c r="O39" s="75" t="n">
        <v>0</v>
      </c>
      <c r="P39" s="75" t="n">
        <v>0</v>
      </c>
      <c r="Q39" s="75" t="n">
        <v>0</v>
      </c>
      <c r="R39" s="75" t="n">
        <v>0.24073262</v>
      </c>
      <c r="S39" s="75" t="n">
        <v>0</v>
      </c>
      <c r="T39" s="75" t="n">
        <v>0</v>
      </c>
      <c r="U39" s="75" t="n">
        <v>0</v>
      </c>
      <c r="V39" s="75" t="n">
        <v>0</v>
      </c>
      <c r="W39" s="75" t="n">
        <v>0</v>
      </c>
      <c r="X39" s="75" t="n">
        <v>0</v>
      </c>
      <c r="Y39" s="75" t="n">
        <v>0</v>
      </c>
      <c r="Z39" s="75" t="n">
        <v>0</v>
      </c>
      <c r="AA39" s="75" t="n">
        <v>0</v>
      </c>
      <c r="AB39" s="75" t="n">
        <v>0</v>
      </c>
      <c r="AC39" s="75" t="n">
        <v>0</v>
      </c>
      <c r="AD39" s="75" t="n">
        <v>0</v>
      </c>
      <c r="AE39" s="75" t="n">
        <v>0</v>
      </c>
      <c r="AF39" s="75" t="n">
        <v>0</v>
      </c>
      <c r="AG39" s="75" t="n">
        <v>0</v>
      </c>
      <c r="AH39" s="75" t="n">
        <v>0.054357</v>
      </c>
      <c r="AI39" s="75" t="n">
        <v>0</v>
      </c>
      <c r="AJ39" s="76" t="n">
        <v>0</v>
      </c>
    </row>
    <row r="40" s="29" customFormat="true" ht="18" hidden="false" customHeight="true" outlineLevel="0" collapsed="false">
      <c r="C40" s="30"/>
      <c r="D40" s="72" t="str">
        <f aca="false">IF(NOTES!D3="EN","           of which ERDF",IF(NOTES!D3="DE","           darunter EFRE",IF(NOTES!D3="FR","           dont FEDER","!!!ERROR!!!")))</f>
        <v>           of which ERDF</v>
      </c>
      <c r="E40" s="73" t="n">
        <f aca="false">SUM(F40:I40)</f>
        <v>463.68092246</v>
      </c>
      <c r="F40" s="73" t="n">
        <v>0</v>
      </c>
      <c r="G40" s="73" t="n">
        <v>58.381462</v>
      </c>
      <c r="H40" s="73" t="n">
        <v>0</v>
      </c>
      <c r="I40" s="73" t="n">
        <f aca="false">J40+M40+N40+P40+Q40+R40+S40+T40+X40+AA40+AB40+AD40+AH40+AI40+AJ40</f>
        <v>405.29946046</v>
      </c>
      <c r="J40" s="74" t="n">
        <v>4.00353627</v>
      </c>
      <c r="K40" s="75" t="n">
        <v>0</v>
      </c>
      <c r="L40" s="75" t="n">
        <v>0</v>
      </c>
      <c r="M40" s="75" t="n">
        <v>9.67267904</v>
      </c>
      <c r="N40" s="75" t="n">
        <v>88.76252478</v>
      </c>
      <c r="O40" s="75" t="n">
        <v>0</v>
      </c>
      <c r="P40" s="75" t="n">
        <v>22.36471575</v>
      </c>
      <c r="Q40" s="75" t="n">
        <v>67.67054706</v>
      </c>
      <c r="R40" s="75" t="n">
        <v>29.96121846</v>
      </c>
      <c r="S40" s="75" t="n">
        <v>0.2898647</v>
      </c>
      <c r="T40" s="75" t="n">
        <v>50.02956355</v>
      </c>
      <c r="U40" s="75" t="n">
        <v>0</v>
      </c>
      <c r="V40" s="75" t="n">
        <v>0</v>
      </c>
      <c r="W40" s="75" t="n">
        <v>0</v>
      </c>
      <c r="X40" s="75" t="n">
        <v>0</v>
      </c>
      <c r="Y40" s="75" t="n">
        <v>0</v>
      </c>
      <c r="Z40" s="75" t="n">
        <v>0</v>
      </c>
      <c r="AA40" s="75" t="n">
        <v>14.86846538</v>
      </c>
      <c r="AB40" s="75" t="n">
        <v>23.63277333</v>
      </c>
      <c r="AC40" s="75" t="n">
        <v>0</v>
      </c>
      <c r="AD40" s="75" t="n">
        <v>47.43602338</v>
      </c>
      <c r="AE40" s="75" t="n">
        <v>0</v>
      </c>
      <c r="AF40" s="75" t="n">
        <v>0</v>
      </c>
      <c r="AG40" s="75" t="n">
        <v>0</v>
      </c>
      <c r="AH40" s="75" t="n">
        <v>12.86997675</v>
      </c>
      <c r="AI40" s="75" t="n">
        <v>11.18310527</v>
      </c>
      <c r="AJ40" s="76" t="n">
        <v>22.55446674</v>
      </c>
    </row>
    <row r="41" s="29" customFormat="true" ht="18" hidden="false" customHeight="true" outlineLevel="0" collapsed="false">
      <c r="C41" s="30"/>
      <c r="D41" s="72" t="str">
        <f aca="false">IF(NOTES!D3="EN","           of which ESF",IF(NOTES!D3="DE","           darunter ESF",IF(NOTES!D3="FR","           dont FSE","!!!ERROR!!!")))</f>
        <v>           of which ESF</v>
      </c>
      <c r="E41" s="73" t="n">
        <f aca="false">SUM(F41:I41)</f>
        <v>232.19695195</v>
      </c>
      <c r="F41" s="73" t="n">
        <v>0</v>
      </c>
      <c r="G41" s="73" t="n">
        <v>0</v>
      </c>
      <c r="H41" s="73" t="n">
        <v>0.000891</v>
      </c>
      <c r="I41" s="73" t="n">
        <f aca="false">J41+M41+N41+P41+Q41+R41+S41+T41+X41+AA41+AB41+AD41+AH41+AI41+AJ41</f>
        <v>232.19606095</v>
      </c>
      <c r="J41" s="74" t="n">
        <v>5.29862894</v>
      </c>
      <c r="K41" s="75" t="n">
        <v>0</v>
      </c>
      <c r="L41" s="75" t="n">
        <v>0</v>
      </c>
      <c r="M41" s="75" t="n">
        <v>9.56728562</v>
      </c>
      <c r="N41" s="75" t="n">
        <v>51.19842627</v>
      </c>
      <c r="O41" s="75" t="n">
        <v>0</v>
      </c>
      <c r="P41" s="75" t="n">
        <v>13.71481013</v>
      </c>
      <c r="Q41" s="75" t="n">
        <v>32.21508467</v>
      </c>
      <c r="R41" s="75" t="n">
        <v>18.96082643</v>
      </c>
      <c r="S41" s="75" t="n">
        <v>4.2332442</v>
      </c>
      <c r="T41" s="75" t="n">
        <v>21.47306698</v>
      </c>
      <c r="U41" s="75" t="n">
        <v>0</v>
      </c>
      <c r="V41" s="75" t="n">
        <v>0</v>
      </c>
      <c r="W41" s="75" t="n">
        <v>0</v>
      </c>
      <c r="X41" s="75" t="n">
        <v>0.4721521</v>
      </c>
      <c r="Y41" s="75" t="n">
        <v>0</v>
      </c>
      <c r="Z41" s="75" t="n">
        <v>0</v>
      </c>
      <c r="AA41" s="75" t="n">
        <v>2.41007769</v>
      </c>
      <c r="AB41" s="75" t="n">
        <v>5.79233258</v>
      </c>
      <c r="AC41" s="75" t="n">
        <v>0</v>
      </c>
      <c r="AD41" s="75" t="n">
        <v>16.54858996</v>
      </c>
      <c r="AE41" s="75" t="n">
        <v>0</v>
      </c>
      <c r="AF41" s="75" t="n">
        <v>0</v>
      </c>
      <c r="AG41" s="75" t="n">
        <v>0.000891</v>
      </c>
      <c r="AH41" s="75" t="n">
        <v>15.23279429</v>
      </c>
      <c r="AI41" s="75" t="n">
        <v>14.71626837</v>
      </c>
      <c r="AJ41" s="76" t="n">
        <v>20.36247272</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145.38340753</v>
      </c>
      <c r="F42" s="57" t="n">
        <v>0.03879952</v>
      </c>
      <c r="G42" s="57" t="n">
        <v>5.91425107</v>
      </c>
      <c r="H42" s="57" t="n">
        <v>0.38149597</v>
      </c>
      <c r="I42" s="57" t="n">
        <f aca="false">J42+M42+N42+P42+Q42+R42+S42+T42+X42+AA42+AB42+AD42+AH42+AI42+AJ42</f>
        <v>139.04886097</v>
      </c>
      <c r="J42" s="58" t="n">
        <v>16.13406566</v>
      </c>
      <c r="K42" s="59" t="n">
        <v>0</v>
      </c>
      <c r="L42" s="59" t="n">
        <v>0.00257294</v>
      </c>
      <c r="M42" s="59" t="n">
        <v>3.65343935</v>
      </c>
      <c r="N42" s="59" t="n">
        <v>17.19651971</v>
      </c>
      <c r="O42" s="59" t="n">
        <v>0.00181707</v>
      </c>
      <c r="P42" s="59" t="n">
        <v>13.82123467</v>
      </c>
      <c r="Q42" s="59" t="n">
        <v>18.20631249</v>
      </c>
      <c r="R42" s="59" t="n">
        <v>13.27593599</v>
      </c>
      <c r="S42" s="59" t="n">
        <v>1.30537545</v>
      </c>
      <c r="T42" s="59" t="n">
        <v>13.77701348</v>
      </c>
      <c r="U42" s="59" t="n">
        <v>0.00186828</v>
      </c>
      <c r="V42" s="59" t="n">
        <v>0.00261794</v>
      </c>
      <c r="W42" s="59" t="n">
        <v>0.00079559</v>
      </c>
      <c r="X42" s="59" t="n">
        <v>1.13694342</v>
      </c>
      <c r="Y42" s="59" t="n">
        <v>0.13562867</v>
      </c>
      <c r="Z42" s="59" t="n">
        <v>0.00115312</v>
      </c>
      <c r="AA42" s="59" t="n">
        <v>6.03630466</v>
      </c>
      <c r="AB42" s="59" t="n">
        <v>4.50515143</v>
      </c>
      <c r="AC42" s="59" t="n">
        <v>0.00402588</v>
      </c>
      <c r="AD42" s="59" t="n">
        <v>4.7221123</v>
      </c>
      <c r="AE42" s="59" t="n">
        <v>0</v>
      </c>
      <c r="AF42" s="59" t="n">
        <v>0.00133132</v>
      </c>
      <c r="AG42" s="59" t="n">
        <v>0.00208436</v>
      </c>
      <c r="AH42" s="59" t="n">
        <v>4.27135781</v>
      </c>
      <c r="AI42" s="59" t="n">
        <v>6.24537111</v>
      </c>
      <c r="AJ42" s="60" t="n">
        <v>14.76172344</v>
      </c>
    </row>
    <row r="43" s="29" customFormat="true" ht="18" hidden="false" customHeight="true" outlineLevel="0" collapsed="false">
      <c r="C43" s="30"/>
      <c r="D43" s="72" t="str">
        <f aca="false">IF(NOTES!D3="EN","           of which EAGGF",IF(NOTES!D3="DE","           darunter EAGFL",IF(NOTES!D3="FR","           dont FEOGA","!!!ERROR!!!")))</f>
        <v>           of which EAGGF</v>
      </c>
      <c r="E43" s="73" t="n">
        <f aca="false">SUM(F43:I43)</f>
        <v>9.16393745</v>
      </c>
      <c r="F43" s="73" t="n">
        <v>0</v>
      </c>
      <c r="G43" s="73" t="n">
        <v>0</v>
      </c>
      <c r="H43" s="73" t="n">
        <v>0</v>
      </c>
      <c r="I43" s="73" t="n">
        <f aca="false">J43+M43+N43+P43+Q43+R43+S43+T43+X43+AA43+AB43+AD43+AH43+AI43+AJ43</f>
        <v>9.16393745</v>
      </c>
      <c r="J43" s="74" t="n">
        <v>0.85975325</v>
      </c>
      <c r="K43" s="75" t="n">
        <v>0</v>
      </c>
      <c r="L43" s="75" t="n">
        <v>0</v>
      </c>
      <c r="M43" s="75" t="n">
        <v>0</v>
      </c>
      <c r="N43" s="75" t="n">
        <v>5.72598478</v>
      </c>
      <c r="O43" s="75" t="n">
        <v>0</v>
      </c>
      <c r="P43" s="75" t="n">
        <v>0</v>
      </c>
      <c r="Q43" s="75" t="n">
        <v>0.03102564</v>
      </c>
      <c r="R43" s="75" t="n">
        <v>0.49968309</v>
      </c>
      <c r="S43" s="75" t="n">
        <v>0.034414</v>
      </c>
      <c r="T43" s="75" t="n">
        <v>0.12742287</v>
      </c>
      <c r="U43" s="75" t="n">
        <v>0</v>
      </c>
      <c r="V43" s="75" t="n">
        <v>0</v>
      </c>
      <c r="W43" s="75" t="n">
        <v>0</v>
      </c>
      <c r="X43" s="75" t="n">
        <v>0.013858</v>
      </c>
      <c r="Y43" s="75" t="n">
        <v>0</v>
      </c>
      <c r="Z43" s="75" t="n">
        <v>0</v>
      </c>
      <c r="AA43" s="75" t="n">
        <v>0</v>
      </c>
      <c r="AB43" s="75" t="n">
        <v>0.7636268</v>
      </c>
      <c r="AC43" s="75" t="n">
        <v>0</v>
      </c>
      <c r="AD43" s="75" t="n">
        <v>0.09066183</v>
      </c>
      <c r="AE43" s="75" t="n">
        <v>0</v>
      </c>
      <c r="AF43" s="75" t="n">
        <v>0</v>
      </c>
      <c r="AG43" s="75" t="n">
        <v>0</v>
      </c>
      <c r="AH43" s="75" t="n">
        <v>0.21042005</v>
      </c>
      <c r="AI43" s="75" t="n">
        <v>0.41194707</v>
      </c>
      <c r="AJ43" s="76" t="n">
        <v>0.39514007</v>
      </c>
    </row>
    <row r="44" s="29" customFormat="true" ht="18" hidden="false" customHeight="true" outlineLevel="0" collapsed="false">
      <c r="C44" s="30"/>
      <c r="D44" s="72" t="str">
        <f aca="false">IF(NOTES!D3="EN","           of which FIFG",IF(NOTES!D3="DE","           darunter FIAF",IF(NOTES!D3="FR","           dont IFOP","!!!ERROR!!!")))</f>
        <v>           of which FIFG</v>
      </c>
      <c r="E44" s="73" t="n">
        <f aca="false">SUM(F44:I44)</f>
        <v>6.34896452</v>
      </c>
      <c r="F44" s="73" t="n">
        <v>0.03879952</v>
      </c>
      <c r="G44" s="73" t="n">
        <v>0.03804558</v>
      </c>
      <c r="H44" s="73" t="n">
        <v>0</v>
      </c>
      <c r="I44" s="73" t="n">
        <f aca="false">J44+M44+N44+P44+Q44+R44+S44+T44+X44+AA44+AB44+AD44+AH44+AI44+AJ44</f>
        <v>6.27211942</v>
      </c>
      <c r="J44" s="74" t="n">
        <v>0.68238643</v>
      </c>
      <c r="K44" s="75" t="n">
        <v>0</v>
      </c>
      <c r="L44" s="75" t="n">
        <v>0</v>
      </c>
      <c r="M44" s="75" t="n">
        <v>0.1736522</v>
      </c>
      <c r="N44" s="75" t="n">
        <v>0.09432035</v>
      </c>
      <c r="O44" s="75" t="n">
        <v>0</v>
      </c>
      <c r="P44" s="75" t="n">
        <v>0.56674804</v>
      </c>
      <c r="Q44" s="75" t="n">
        <v>2.10181127</v>
      </c>
      <c r="R44" s="75" t="n">
        <v>0.549775</v>
      </c>
      <c r="S44" s="75" t="n">
        <v>0.11174894</v>
      </c>
      <c r="T44" s="75" t="n">
        <v>0.2113097</v>
      </c>
      <c r="U44" s="75" t="n">
        <v>0</v>
      </c>
      <c r="V44" s="75" t="n">
        <v>0</v>
      </c>
      <c r="W44" s="75" t="n">
        <v>0</v>
      </c>
      <c r="X44" s="75" t="n">
        <v>0.15053</v>
      </c>
      <c r="Y44" s="75" t="n">
        <v>0</v>
      </c>
      <c r="Z44" s="75" t="n">
        <v>0</v>
      </c>
      <c r="AA44" s="75" t="n">
        <v>0.3316549</v>
      </c>
      <c r="AB44" s="75" t="n">
        <v>0.0015072</v>
      </c>
      <c r="AC44" s="75" t="n">
        <v>0</v>
      </c>
      <c r="AD44" s="75" t="n">
        <v>0.34255818</v>
      </c>
      <c r="AE44" s="75" t="n">
        <v>0</v>
      </c>
      <c r="AF44" s="75" t="n">
        <v>0</v>
      </c>
      <c r="AG44" s="75" t="n">
        <v>0</v>
      </c>
      <c r="AH44" s="75" t="n">
        <v>0.22291694</v>
      </c>
      <c r="AI44" s="75" t="n">
        <v>0.08336637</v>
      </c>
      <c r="AJ44" s="76" t="n">
        <v>0.6478339</v>
      </c>
    </row>
    <row r="45" s="29" customFormat="true" ht="18" hidden="false" customHeight="true" outlineLevel="0" collapsed="false">
      <c r="C45" s="30"/>
      <c r="D45" s="72" t="str">
        <f aca="false">IF(NOTES!D3="EN","           of which ERDF",IF(NOTES!D3="DE","           darunter EFRE",IF(NOTES!D3="FR","           dont FEDER","!!!ERROR!!!")))</f>
        <v>           of which ERDF</v>
      </c>
      <c r="E45" s="73" t="n">
        <f aca="false">SUM(F45:I45)</f>
        <v>101.57763445</v>
      </c>
      <c r="F45" s="73" t="n">
        <v>0</v>
      </c>
      <c r="G45" s="73" t="n">
        <v>5.87620549</v>
      </c>
      <c r="H45" s="73" t="n">
        <v>0.1930258</v>
      </c>
      <c r="I45" s="73" t="n">
        <f aca="false">J45+M45+N45+P45+Q45+R45+S45+T45+X45+AA45+AB45+AD45+AH45+AI45+AJ45</f>
        <v>95.50840316</v>
      </c>
      <c r="J45" s="74" t="n">
        <v>5.25587949</v>
      </c>
      <c r="K45" s="75" t="n">
        <v>0</v>
      </c>
      <c r="L45" s="75" t="n">
        <v>0.001</v>
      </c>
      <c r="M45" s="75" t="n">
        <v>1.60344079</v>
      </c>
      <c r="N45" s="75" t="n">
        <v>8.54168066</v>
      </c>
      <c r="O45" s="75" t="n">
        <v>9.1E-005</v>
      </c>
      <c r="P45" s="75" t="n">
        <v>11.24079133</v>
      </c>
      <c r="Q45" s="75" t="n">
        <v>13.39294879</v>
      </c>
      <c r="R45" s="75" t="n">
        <v>11.79175432</v>
      </c>
      <c r="S45" s="75" t="n">
        <v>0.96207457</v>
      </c>
      <c r="T45" s="75" t="n">
        <v>9.52017243</v>
      </c>
      <c r="U45" s="75" t="n">
        <v>0</v>
      </c>
      <c r="V45" s="75" t="n">
        <v>0</v>
      </c>
      <c r="W45" s="75" t="n">
        <v>0</v>
      </c>
      <c r="X45" s="75" t="n">
        <v>0.88191277</v>
      </c>
      <c r="Y45" s="75" t="n">
        <v>0.13292048</v>
      </c>
      <c r="Z45" s="75" t="n">
        <v>0</v>
      </c>
      <c r="AA45" s="75" t="n">
        <v>5.19066708</v>
      </c>
      <c r="AB45" s="75" t="n">
        <v>3.73661776</v>
      </c>
      <c r="AC45" s="75" t="n">
        <v>0.0018</v>
      </c>
      <c r="AD45" s="75" t="n">
        <v>2.82974554</v>
      </c>
      <c r="AE45" s="75" t="n">
        <v>0</v>
      </c>
      <c r="AF45" s="75" t="n">
        <v>0</v>
      </c>
      <c r="AG45" s="75" t="n">
        <v>0</v>
      </c>
      <c r="AH45" s="75" t="n">
        <v>3.16840522</v>
      </c>
      <c r="AI45" s="75" t="n">
        <v>4.91870296</v>
      </c>
      <c r="AJ45" s="76" t="n">
        <v>12.47360945</v>
      </c>
    </row>
    <row r="46" s="29" customFormat="true" ht="18" hidden="false" customHeight="true" outlineLevel="0" collapsed="false">
      <c r="C46" s="30"/>
      <c r="D46" s="72" t="str">
        <f aca="false">IF(NOTES!D3="EN","           of which ESF",IF(NOTES!D3="DE","           darunter ESF",IF(NOTES!D3="FR","           dont FSE","!!!ERROR!!!")))</f>
        <v>           of which ESF</v>
      </c>
      <c r="E46" s="73" t="n">
        <f aca="false">SUM(F46:I46)</f>
        <v>28.29287111</v>
      </c>
      <c r="F46" s="73" t="n">
        <v>0</v>
      </c>
      <c r="G46" s="73" t="n">
        <v>0</v>
      </c>
      <c r="H46" s="73" t="n">
        <v>0.18847017</v>
      </c>
      <c r="I46" s="73" t="n">
        <f aca="false">J46+M46+N46+P46+Q46+R46+S46+T46+X46+AA46+AB46+AD46+AH46+AI46+AJ46</f>
        <v>28.10440094</v>
      </c>
      <c r="J46" s="74" t="n">
        <v>9.33604649</v>
      </c>
      <c r="K46" s="75" t="n">
        <v>0</v>
      </c>
      <c r="L46" s="75" t="n">
        <v>0.00157294</v>
      </c>
      <c r="M46" s="75" t="n">
        <v>1.87634636</v>
      </c>
      <c r="N46" s="75" t="n">
        <v>2.83453392</v>
      </c>
      <c r="O46" s="75" t="n">
        <v>0.00172607</v>
      </c>
      <c r="P46" s="75" t="n">
        <v>2.0136953</v>
      </c>
      <c r="Q46" s="75" t="n">
        <v>2.68052679</v>
      </c>
      <c r="R46" s="75" t="n">
        <v>0.43472358</v>
      </c>
      <c r="S46" s="75" t="n">
        <v>0.19713794</v>
      </c>
      <c r="T46" s="75" t="n">
        <v>3.91810848</v>
      </c>
      <c r="U46" s="75" t="n">
        <v>0.00186828</v>
      </c>
      <c r="V46" s="75" t="n">
        <v>0.00261794</v>
      </c>
      <c r="W46" s="75" t="n">
        <v>0.00079559</v>
      </c>
      <c r="X46" s="75" t="n">
        <v>0.09064265</v>
      </c>
      <c r="Y46" s="75" t="n">
        <v>0.00270819</v>
      </c>
      <c r="Z46" s="75" t="n">
        <v>0.00115312</v>
      </c>
      <c r="AA46" s="75" t="n">
        <v>0.51398268</v>
      </c>
      <c r="AB46" s="75" t="n">
        <v>0.00339967</v>
      </c>
      <c r="AC46" s="75" t="n">
        <v>0.00222588</v>
      </c>
      <c r="AD46" s="75" t="n">
        <v>1.45914675</v>
      </c>
      <c r="AE46" s="75" t="n">
        <v>0</v>
      </c>
      <c r="AF46" s="75" t="n">
        <v>0.00133132</v>
      </c>
      <c r="AG46" s="75" t="n">
        <v>0.00208436</v>
      </c>
      <c r="AH46" s="75" t="n">
        <v>0.6696156</v>
      </c>
      <c r="AI46" s="75" t="n">
        <v>0.83135471</v>
      </c>
      <c r="AJ46" s="76" t="n">
        <v>1.24514002</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2612.84859027</v>
      </c>
      <c r="F47" s="78" t="n">
        <v>0</v>
      </c>
      <c r="G47" s="78" t="n">
        <v>0</v>
      </c>
      <c r="H47" s="78" t="n">
        <v>0</v>
      </c>
      <c r="I47" s="78" t="n">
        <f aca="false">J47+M47+N47+P47+Q47+R47+S47+T47+X47+AA47+AB47+AD47+AH47+AI47+AJ47</f>
        <v>2612.84859027</v>
      </c>
      <c r="J47" s="79" t="n">
        <v>16.20239114</v>
      </c>
      <c r="K47" s="80" t="n">
        <v>0</v>
      </c>
      <c r="L47" s="80" t="n">
        <v>0</v>
      </c>
      <c r="M47" s="80" t="n">
        <v>1.043251</v>
      </c>
      <c r="N47" s="80" t="n">
        <v>545.40683878</v>
      </c>
      <c r="O47" s="80" t="n">
        <v>0</v>
      </c>
      <c r="P47" s="80" t="n">
        <v>136.281737</v>
      </c>
      <c r="Q47" s="80" t="n">
        <v>810.06017952</v>
      </c>
      <c r="R47" s="80" t="n">
        <v>102.35997209</v>
      </c>
      <c r="S47" s="80" t="n">
        <v>16.610028</v>
      </c>
      <c r="T47" s="80" t="n">
        <v>577.80190601</v>
      </c>
      <c r="U47" s="80" t="n">
        <v>0</v>
      </c>
      <c r="V47" s="80" t="n">
        <v>0</v>
      </c>
      <c r="W47" s="80" t="n">
        <v>0</v>
      </c>
      <c r="X47" s="80" t="n">
        <v>0.119366</v>
      </c>
      <c r="Y47" s="80" t="n">
        <v>0</v>
      </c>
      <c r="Z47" s="80" t="n">
        <v>0</v>
      </c>
      <c r="AA47" s="80" t="n">
        <v>4.19801424</v>
      </c>
      <c r="AB47" s="80" t="n">
        <v>25.9341558</v>
      </c>
      <c r="AC47" s="80" t="n">
        <v>0</v>
      </c>
      <c r="AD47" s="80" t="n">
        <v>294.15132919</v>
      </c>
      <c r="AE47" s="80" t="n">
        <v>0</v>
      </c>
      <c r="AF47" s="80" t="n">
        <v>0</v>
      </c>
      <c r="AG47" s="80" t="n">
        <v>0</v>
      </c>
      <c r="AH47" s="80" t="n">
        <v>23.43473665</v>
      </c>
      <c r="AI47" s="80" t="n">
        <v>22.24278278</v>
      </c>
      <c r="AJ47" s="81" t="n">
        <v>37.00190207</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495.00906019</v>
      </c>
      <c r="F48" s="83" t="n">
        <v>0.03879952</v>
      </c>
      <c r="G48" s="83" t="n">
        <v>0.03839838</v>
      </c>
      <c r="H48" s="83" t="n">
        <v>0</v>
      </c>
      <c r="I48" s="83" t="n">
        <f aca="false">J48+M48+N48+P48+Q48+R48+S48+T48+X48+AA48+AB48+AD48+AH48+AI48+AJ48</f>
        <v>494.93186229</v>
      </c>
      <c r="J48" s="84" t="n">
        <v>1.46210907</v>
      </c>
      <c r="K48" s="85" t="n">
        <v>0</v>
      </c>
      <c r="L48" s="85" t="n">
        <v>0</v>
      </c>
      <c r="M48" s="85" t="n">
        <v>25.51756333</v>
      </c>
      <c r="N48" s="85" t="n">
        <v>34.78528257</v>
      </c>
      <c r="O48" s="85" t="n">
        <v>0</v>
      </c>
      <c r="P48" s="85" t="n">
        <v>42.00747008</v>
      </c>
      <c r="Q48" s="85" t="n">
        <v>281.72255969</v>
      </c>
      <c r="R48" s="85" t="n">
        <v>19.42526324</v>
      </c>
      <c r="S48" s="85" t="n">
        <v>6.94503294</v>
      </c>
      <c r="T48" s="85" t="n">
        <v>12.68213185</v>
      </c>
      <c r="U48" s="85" t="n">
        <v>0</v>
      </c>
      <c r="V48" s="85" t="n">
        <v>0</v>
      </c>
      <c r="W48" s="85" t="n">
        <v>0</v>
      </c>
      <c r="X48" s="85" t="n">
        <v>0.15053</v>
      </c>
      <c r="Y48" s="85" t="n">
        <v>0</v>
      </c>
      <c r="Z48" s="85" t="n">
        <v>0</v>
      </c>
      <c r="AA48" s="85" t="n">
        <v>10.09010287</v>
      </c>
      <c r="AB48" s="85" t="n">
        <v>0.22274724</v>
      </c>
      <c r="AC48" s="85" t="n">
        <v>0</v>
      </c>
      <c r="AD48" s="85" t="n">
        <v>36.95182514</v>
      </c>
      <c r="AE48" s="85" t="n">
        <v>0</v>
      </c>
      <c r="AF48" s="85" t="n">
        <v>0</v>
      </c>
      <c r="AG48" s="85" t="n">
        <v>0</v>
      </c>
      <c r="AH48" s="85" t="n">
        <v>8.9437351</v>
      </c>
      <c r="AI48" s="85" t="n">
        <v>3.83257458</v>
      </c>
      <c r="AJ48" s="86" t="n">
        <v>10.19293459</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5836.91255364</v>
      </c>
      <c r="F49" s="83" t="n">
        <v>0</v>
      </c>
      <c r="G49" s="83" t="n">
        <v>64.81188432</v>
      </c>
      <c r="H49" s="83" t="n">
        <v>0.1930258</v>
      </c>
      <c r="I49" s="83" t="n">
        <f aca="false">J49+M49+N49+P49+Q49+R49+S49+T49+X49+AA49+AB49+AD49+AH49+AI49+AJ49</f>
        <v>15771.90764352</v>
      </c>
      <c r="J49" s="84" t="n">
        <v>67.61495824</v>
      </c>
      <c r="K49" s="85" t="n">
        <v>0</v>
      </c>
      <c r="L49" s="85" t="n">
        <v>0.001</v>
      </c>
      <c r="M49" s="85" t="n">
        <v>34.45421087</v>
      </c>
      <c r="N49" s="85" t="n">
        <v>1815.47017433</v>
      </c>
      <c r="O49" s="85" t="n">
        <v>9.1E-005</v>
      </c>
      <c r="P49" s="85" t="n">
        <v>1005.56989294</v>
      </c>
      <c r="Q49" s="85" t="n">
        <v>4396.26386233</v>
      </c>
      <c r="R49" s="85" t="n">
        <v>1276.44387473</v>
      </c>
      <c r="S49" s="85" t="n">
        <v>294.41173389</v>
      </c>
      <c r="T49" s="85" t="n">
        <v>2873.0597722</v>
      </c>
      <c r="U49" s="85" t="n">
        <v>0</v>
      </c>
      <c r="V49" s="85" t="n">
        <v>0</v>
      </c>
      <c r="W49" s="85" t="n">
        <v>0</v>
      </c>
      <c r="X49" s="85" t="n">
        <v>0.89549427</v>
      </c>
      <c r="Y49" s="85" t="n">
        <v>0.13292048</v>
      </c>
      <c r="Z49" s="85" t="n">
        <v>0</v>
      </c>
      <c r="AA49" s="85" t="n">
        <v>125.95300052</v>
      </c>
      <c r="AB49" s="85" t="n">
        <v>160.80351523</v>
      </c>
      <c r="AC49" s="85" t="n">
        <v>0.0018</v>
      </c>
      <c r="AD49" s="85" t="n">
        <v>2408.27075498</v>
      </c>
      <c r="AE49" s="85" t="n">
        <v>0</v>
      </c>
      <c r="AF49" s="85" t="n">
        <v>0</v>
      </c>
      <c r="AG49" s="85" t="n">
        <v>0</v>
      </c>
      <c r="AH49" s="85" t="n">
        <v>123.17767347</v>
      </c>
      <c r="AI49" s="85" t="n">
        <v>202.29990605</v>
      </c>
      <c r="AJ49" s="86" t="n">
        <v>987.21881947</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7298.70147624</v>
      </c>
      <c r="F50" s="88" t="n">
        <v>0</v>
      </c>
      <c r="G50" s="88" t="n">
        <v>0</v>
      </c>
      <c r="H50" s="88" t="n">
        <v>0.18936117</v>
      </c>
      <c r="I50" s="88" t="n">
        <f aca="false">J50+M50+N50+P50+Q50+R50+S50+T50+X50+AA50+AB50+AD50+AH50+AI50+AJ50</f>
        <v>7298.51211507</v>
      </c>
      <c r="J50" s="89" t="n">
        <v>33.09985995</v>
      </c>
      <c r="K50" s="90" t="n">
        <v>0</v>
      </c>
      <c r="L50" s="90" t="n">
        <v>0.00157294</v>
      </c>
      <c r="M50" s="90" t="n">
        <v>44.50929119</v>
      </c>
      <c r="N50" s="90" t="n">
        <v>1392.44606707</v>
      </c>
      <c r="O50" s="90" t="n">
        <v>0.00172607</v>
      </c>
      <c r="P50" s="90" t="n">
        <v>684.39573318</v>
      </c>
      <c r="Q50" s="90" t="n">
        <v>1738.28072723</v>
      </c>
      <c r="R50" s="90" t="n">
        <v>579.9779714</v>
      </c>
      <c r="S50" s="90" t="n">
        <v>113.85281623</v>
      </c>
      <c r="T50" s="90" t="n">
        <v>1078.74225269</v>
      </c>
      <c r="U50" s="90" t="n">
        <v>0.00186828</v>
      </c>
      <c r="V50" s="90" t="n">
        <v>0.00261794</v>
      </c>
      <c r="W50" s="90" t="n">
        <v>0.00079559</v>
      </c>
      <c r="X50" s="90" t="n">
        <v>5.27824794</v>
      </c>
      <c r="Y50" s="90" t="n">
        <v>0.00270819</v>
      </c>
      <c r="Z50" s="90" t="n">
        <v>0.00115312</v>
      </c>
      <c r="AA50" s="90" t="n">
        <v>77.7267728</v>
      </c>
      <c r="AB50" s="90" t="n">
        <v>112.91829977</v>
      </c>
      <c r="AC50" s="90" t="n">
        <v>0.00222588</v>
      </c>
      <c r="AD50" s="90" t="n">
        <v>740.28024723</v>
      </c>
      <c r="AE50" s="90" t="n">
        <v>0</v>
      </c>
      <c r="AF50" s="90" t="n">
        <v>0.00133132</v>
      </c>
      <c r="AG50" s="90" t="n">
        <v>0.00297536</v>
      </c>
      <c r="AH50" s="90" t="n">
        <v>172.05756904</v>
      </c>
      <c r="AI50" s="90" t="n">
        <v>167.29575143</v>
      </c>
      <c r="AJ50" s="91" t="n">
        <v>357.65050792</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89</v>
      </c>
      <c r="F51" s="57" t="n">
        <v>0</v>
      </c>
      <c r="G51" s="57" t="n">
        <v>0</v>
      </c>
      <c r="H51" s="57" t="n">
        <v>0</v>
      </c>
      <c r="I51" s="57" t="n">
        <f aca="false">J51+M51+N51+P51+Q51+R51+S51+T51+X51+AA51+AB51+AD51+AH51+AI51+AJ51</f>
        <v>89</v>
      </c>
      <c r="J51" s="58" t="n">
        <v>0</v>
      </c>
      <c r="K51" s="59" t="n">
        <v>0</v>
      </c>
      <c r="L51" s="59" t="n">
        <v>0</v>
      </c>
      <c r="M51" s="59" t="n">
        <v>0</v>
      </c>
      <c r="N51" s="59" t="n">
        <v>0</v>
      </c>
      <c r="O51" s="59" t="n">
        <v>0</v>
      </c>
      <c r="P51" s="59" t="n">
        <v>0</v>
      </c>
      <c r="Q51" s="59" t="n">
        <v>85.46249634</v>
      </c>
      <c r="R51" s="59" t="n">
        <v>0</v>
      </c>
      <c r="S51" s="59" t="n">
        <v>0</v>
      </c>
      <c r="T51" s="59" t="n">
        <v>0</v>
      </c>
      <c r="U51" s="59" t="n">
        <v>0</v>
      </c>
      <c r="V51" s="59" t="n">
        <v>0</v>
      </c>
      <c r="W51" s="59" t="n">
        <v>0</v>
      </c>
      <c r="X51" s="59" t="n">
        <v>0</v>
      </c>
      <c r="Y51" s="59" t="n">
        <v>0</v>
      </c>
      <c r="Z51" s="59" t="n">
        <v>0</v>
      </c>
      <c r="AA51" s="59" t="n">
        <v>0</v>
      </c>
      <c r="AB51" s="59" t="n">
        <v>0</v>
      </c>
      <c r="AC51" s="59" t="n">
        <v>0</v>
      </c>
      <c r="AD51" s="59" t="n">
        <v>3.53750366</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2195.12386142</v>
      </c>
      <c r="F52" s="57" t="n">
        <v>0</v>
      </c>
      <c r="G52" s="57" t="n">
        <v>0.05135663</v>
      </c>
      <c r="H52" s="57" t="n">
        <v>0</v>
      </c>
      <c r="I52" s="57" t="n">
        <f aca="false">J52+M52+N52+P52+Q52+R52+S52+T52+X52+AA52+AB52+AD52+AH52+AI52+AJ52</f>
        <v>2195.07250479</v>
      </c>
      <c r="J52" s="63" t="n">
        <v>0.00504487</v>
      </c>
      <c r="K52" s="64" t="n">
        <v>0</v>
      </c>
      <c r="L52" s="64" t="n">
        <v>0</v>
      </c>
      <c r="M52" s="64" t="n">
        <v>0.01561958</v>
      </c>
      <c r="N52" s="64" t="n">
        <v>0.00029196</v>
      </c>
      <c r="O52" s="64" t="n">
        <v>0</v>
      </c>
      <c r="P52" s="64" t="n">
        <v>40.08516191</v>
      </c>
      <c r="Q52" s="64" t="n">
        <v>1724.73808651</v>
      </c>
      <c r="R52" s="64" t="n">
        <v>0.00175522</v>
      </c>
      <c r="S52" s="64" t="n">
        <v>172.09260092</v>
      </c>
      <c r="T52" s="64" t="n">
        <v>0</v>
      </c>
      <c r="U52" s="64" t="n">
        <v>0</v>
      </c>
      <c r="V52" s="64" t="n">
        <v>0</v>
      </c>
      <c r="W52" s="64" t="n">
        <v>0</v>
      </c>
      <c r="X52" s="64" t="n">
        <v>0.000803</v>
      </c>
      <c r="Y52" s="64" t="n">
        <v>0</v>
      </c>
      <c r="Z52" s="64" t="n">
        <v>0</v>
      </c>
      <c r="AA52" s="64" t="n">
        <v>0</v>
      </c>
      <c r="AB52" s="64" t="n">
        <v>0</v>
      </c>
      <c r="AC52" s="64" t="n">
        <v>0</v>
      </c>
      <c r="AD52" s="64" t="n">
        <v>258.12316469</v>
      </c>
      <c r="AE52" s="64" t="n">
        <v>0</v>
      </c>
      <c r="AF52" s="64" t="n">
        <v>0</v>
      </c>
      <c r="AG52" s="64" t="n">
        <v>0</v>
      </c>
      <c r="AH52" s="64" t="n">
        <v>0.00030892</v>
      </c>
      <c r="AI52" s="64" t="n">
        <v>0.00039538</v>
      </c>
      <c r="AJ52" s="65" t="n">
        <v>0.00927183</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5671.83357683</v>
      </c>
      <c r="F53" s="67" t="n">
        <v>299.4558674</v>
      </c>
      <c r="G53" s="67" t="n">
        <v>295.819473239999</v>
      </c>
      <c r="H53" s="67" t="n">
        <v>257.72132839</v>
      </c>
      <c r="I53" s="67" t="n">
        <f aca="false">J53+M53+N53+P53+Q53+R53+S53+T53+X53+AA53+AB53+AD53+AH53+AI53+AJ53</f>
        <v>4818.8369078</v>
      </c>
      <c r="J53" s="94" t="n">
        <v>554.71540303</v>
      </c>
      <c r="K53" s="95" t="n">
        <v>6.0863057</v>
      </c>
      <c r="L53" s="95" t="n">
        <v>12.19910859</v>
      </c>
      <c r="M53" s="95" t="n">
        <v>115.07083926</v>
      </c>
      <c r="N53" s="95" t="n">
        <v>780.0994997</v>
      </c>
      <c r="O53" s="95" t="n">
        <v>4.99079797</v>
      </c>
      <c r="P53" s="95" t="n">
        <v>158.81921154</v>
      </c>
      <c r="Q53" s="95" t="n">
        <v>307.24914375</v>
      </c>
      <c r="R53" s="95" t="n">
        <v>642.58734559</v>
      </c>
      <c r="S53" s="95" t="n">
        <v>81.55845158</v>
      </c>
      <c r="T53" s="95" t="n">
        <v>568.42965949</v>
      </c>
      <c r="U53" s="95" t="n">
        <v>4.62146372</v>
      </c>
      <c r="V53" s="95" t="n">
        <v>3.27064495</v>
      </c>
      <c r="W53" s="95" t="n">
        <v>2.97660269</v>
      </c>
      <c r="X53" s="95" t="n">
        <v>97.08237964</v>
      </c>
      <c r="Y53" s="95" t="n">
        <v>15.30027256</v>
      </c>
      <c r="Z53" s="95" t="n">
        <v>1.31690881</v>
      </c>
      <c r="AA53" s="95" t="n">
        <v>322.45167202</v>
      </c>
      <c r="AB53" s="95" t="n">
        <v>128.99558328</v>
      </c>
      <c r="AC53" s="95" t="n">
        <v>23.51256929</v>
      </c>
      <c r="AD53" s="95" t="n">
        <v>154.46029613</v>
      </c>
      <c r="AE53" s="95" t="n">
        <v>5.60245656</v>
      </c>
      <c r="AF53" s="95" t="n">
        <v>7.64937137</v>
      </c>
      <c r="AG53" s="95" t="n">
        <v>6.77568969</v>
      </c>
      <c r="AH53" s="95" t="n">
        <v>116.01274413</v>
      </c>
      <c r="AI53" s="95" t="n">
        <v>161.72501432</v>
      </c>
      <c r="AJ53" s="96" t="n">
        <v>629.57966434</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943.31589504</v>
      </c>
      <c r="F54" s="57" t="n">
        <v>88.70052423</v>
      </c>
      <c r="G54" s="57" t="n">
        <v>8.76997492</v>
      </c>
      <c r="H54" s="57" t="n">
        <v>36.49929255</v>
      </c>
      <c r="I54" s="57" t="n">
        <f aca="false">J54+M54+N54+P54+Q54+R54+S54+T54+X54+AA54+AB54+AD54+AH54+AI54+AJ54</f>
        <v>809.34610334</v>
      </c>
      <c r="J54" s="58" t="n">
        <v>108.32515213</v>
      </c>
      <c r="K54" s="59" t="n">
        <v>1.48430932</v>
      </c>
      <c r="L54" s="59" t="n">
        <v>1.11554203</v>
      </c>
      <c r="M54" s="59" t="n">
        <v>19.33801286</v>
      </c>
      <c r="N54" s="59" t="n">
        <v>109.47025858</v>
      </c>
      <c r="O54" s="59" t="n">
        <v>0.96816698</v>
      </c>
      <c r="P54" s="59" t="n">
        <v>43.78965678</v>
      </c>
      <c r="Q54" s="59" t="n">
        <v>87.46798016</v>
      </c>
      <c r="R54" s="59" t="n">
        <v>108.72895188</v>
      </c>
      <c r="S54" s="59" t="n">
        <v>33.95899634</v>
      </c>
      <c r="T54" s="59" t="n">
        <v>94.16037252</v>
      </c>
      <c r="U54" s="59" t="n">
        <v>0.76971798</v>
      </c>
      <c r="V54" s="59" t="n">
        <v>0.57821023</v>
      </c>
      <c r="W54" s="59" t="n">
        <v>0.92902953</v>
      </c>
      <c r="X54" s="59" t="n">
        <v>9.68370409</v>
      </c>
      <c r="Y54" s="59" t="n">
        <v>2.21971125</v>
      </c>
      <c r="Z54" s="59" t="n">
        <v>0.69145613</v>
      </c>
      <c r="AA54" s="59" t="n">
        <v>32.35591113</v>
      </c>
      <c r="AB54" s="59" t="n">
        <v>26.37234384</v>
      </c>
      <c r="AC54" s="59" t="n">
        <v>2.70212246</v>
      </c>
      <c r="AD54" s="59" t="n">
        <v>22.14017768</v>
      </c>
      <c r="AE54" s="59" t="n">
        <v>1.08233105</v>
      </c>
      <c r="AF54" s="59" t="n">
        <v>0.67788708</v>
      </c>
      <c r="AG54" s="59" t="n">
        <v>0.38779721</v>
      </c>
      <c r="AH54" s="59" t="n">
        <v>21.43584987</v>
      </c>
      <c r="AI54" s="59" t="n">
        <v>23.07245335</v>
      </c>
      <c r="AJ54" s="60" t="n">
        <v>69.04628213</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607.61105933</v>
      </c>
      <c r="F55" s="73" t="n">
        <v>82.83072508</v>
      </c>
      <c r="G55" s="73" t="n">
        <v>1.74124323</v>
      </c>
      <c r="H55" s="73" t="n">
        <v>22.73382671</v>
      </c>
      <c r="I55" s="73" t="n">
        <f aca="false">J55+M55+N55+P55+Q55+R55+S55+T55+X55+AA55+AB55+AD55+AH55+AI55+AJ55</f>
        <v>500.30526431</v>
      </c>
      <c r="J55" s="74" t="n">
        <v>37.3455945</v>
      </c>
      <c r="K55" s="75" t="n">
        <v>1.10482228</v>
      </c>
      <c r="L55" s="75" t="n">
        <v>0.61565627</v>
      </c>
      <c r="M55" s="75" t="n">
        <v>10.61974551</v>
      </c>
      <c r="N55" s="75" t="n">
        <v>76.04081248</v>
      </c>
      <c r="O55" s="75" t="n">
        <v>0.23997065</v>
      </c>
      <c r="P55" s="75" t="n">
        <v>34.64363922</v>
      </c>
      <c r="Q55" s="75" t="n">
        <v>58.80845118</v>
      </c>
      <c r="R55" s="75" t="n">
        <v>60.63527027</v>
      </c>
      <c r="S55" s="75" t="n">
        <v>10.0741421</v>
      </c>
      <c r="T55" s="75" t="n">
        <v>68.29018821</v>
      </c>
      <c r="U55" s="75" t="n">
        <v>0.71386698</v>
      </c>
      <c r="V55" s="75" t="n">
        <v>0.26452648</v>
      </c>
      <c r="W55" s="75" t="n">
        <v>0.72085132</v>
      </c>
      <c r="X55" s="75" t="n">
        <v>3.02781457</v>
      </c>
      <c r="Y55" s="75" t="n">
        <v>0.56651805</v>
      </c>
      <c r="Z55" s="75" t="n">
        <v>0.57380071</v>
      </c>
      <c r="AA55" s="75" t="n">
        <v>20.62701946</v>
      </c>
      <c r="AB55" s="75" t="n">
        <v>16.89421693</v>
      </c>
      <c r="AC55" s="75" t="n">
        <v>1.27785117</v>
      </c>
      <c r="AD55" s="75" t="n">
        <v>17.48343283</v>
      </c>
      <c r="AE55" s="75" t="n">
        <v>0.89387049</v>
      </c>
      <c r="AF55" s="75" t="n">
        <v>0.61296481</v>
      </c>
      <c r="AG55" s="75" t="n">
        <v>0.28945365</v>
      </c>
      <c r="AH55" s="75" t="n">
        <v>14.85654199</v>
      </c>
      <c r="AI55" s="75" t="n">
        <v>15.85772646</v>
      </c>
      <c r="AJ55" s="76" t="n">
        <v>55.1006686</v>
      </c>
    </row>
    <row r="56" s="29" customFormat="true" ht="18" hidden="false" customHeight="true" outlineLevel="0" collapsed="false">
      <c r="C56" s="30"/>
      <c r="D56" s="97" t="str">
        <f aca="false">IF(NOTES!D3="EN","       Other",IF(NOTES!D3="DE","       Sonstige",IF(NOTES!D3="FR","       Autres","!!!ERROR!!!")))</f>
        <v>       Other</v>
      </c>
      <c r="E56" s="73" t="n">
        <f aca="false">SUM(F56:I56)</f>
        <v>335.70483571</v>
      </c>
      <c r="F56" s="73" t="n">
        <v>5.86979915</v>
      </c>
      <c r="G56" s="73" t="n">
        <v>7.02873169</v>
      </c>
      <c r="H56" s="73" t="n">
        <v>13.76546584</v>
      </c>
      <c r="I56" s="73" t="n">
        <f aca="false">J56+M56+N56+P56+Q56+R56+S56+T56+X56+AA56+AB56+AD56+AH56+AI56+AJ56</f>
        <v>309.04083903</v>
      </c>
      <c r="J56" s="74" t="n">
        <v>70.97955763</v>
      </c>
      <c r="K56" s="75" t="n">
        <v>0.37948704</v>
      </c>
      <c r="L56" s="75" t="n">
        <v>0.49988576</v>
      </c>
      <c r="M56" s="75" t="n">
        <v>8.71826735</v>
      </c>
      <c r="N56" s="75" t="n">
        <v>33.4294461</v>
      </c>
      <c r="O56" s="75" t="n">
        <v>0.72819633</v>
      </c>
      <c r="P56" s="75" t="n">
        <v>9.14601756</v>
      </c>
      <c r="Q56" s="75" t="n">
        <v>28.65952898</v>
      </c>
      <c r="R56" s="75" t="n">
        <v>48.09368161</v>
      </c>
      <c r="S56" s="75" t="n">
        <v>23.88485424</v>
      </c>
      <c r="T56" s="75" t="n">
        <v>25.87018431</v>
      </c>
      <c r="U56" s="75" t="n">
        <v>0.055851</v>
      </c>
      <c r="V56" s="75" t="n">
        <v>0.31368375</v>
      </c>
      <c r="W56" s="75" t="n">
        <v>0.20817821</v>
      </c>
      <c r="X56" s="75" t="n">
        <v>6.65588952</v>
      </c>
      <c r="Y56" s="75" t="n">
        <v>1.6531932</v>
      </c>
      <c r="Z56" s="75" t="n">
        <v>0.11765542</v>
      </c>
      <c r="AA56" s="75" t="n">
        <v>11.72889167</v>
      </c>
      <c r="AB56" s="75" t="n">
        <v>9.47812691</v>
      </c>
      <c r="AC56" s="75" t="n">
        <v>1.42427129</v>
      </c>
      <c r="AD56" s="75" t="n">
        <v>4.65674485</v>
      </c>
      <c r="AE56" s="75" t="n">
        <v>0.18846056</v>
      </c>
      <c r="AF56" s="75" t="n">
        <v>0.06492227</v>
      </c>
      <c r="AG56" s="75" t="n">
        <v>0.09834356</v>
      </c>
      <c r="AH56" s="75" t="n">
        <v>6.57930788</v>
      </c>
      <c r="AI56" s="75" t="n">
        <v>7.21472689</v>
      </c>
      <c r="AJ56" s="76" t="n">
        <v>13.94561353</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211.74030458</v>
      </c>
      <c r="F57" s="57" t="n">
        <v>10.81984508</v>
      </c>
      <c r="G57" s="57" t="n">
        <v>0.21203813</v>
      </c>
      <c r="H57" s="57" t="n">
        <v>6.76861389</v>
      </c>
      <c r="I57" s="57" t="n">
        <f aca="false">J57+M57+N57+P57+Q57+R57+S57+T57+X57+AA57+AB57+AD57+AH57+AI57+AJ57</f>
        <v>193.93980748</v>
      </c>
      <c r="J57" s="58" t="n">
        <v>20.98681771</v>
      </c>
      <c r="K57" s="59" t="n">
        <v>0.0010893</v>
      </c>
      <c r="L57" s="59" t="n">
        <v>0.08412083</v>
      </c>
      <c r="M57" s="59" t="n">
        <v>26.89642631</v>
      </c>
      <c r="N57" s="59" t="n">
        <v>18.56630175</v>
      </c>
      <c r="O57" s="59" t="n">
        <v>0.7820167</v>
      </c>
      <c r="P57" s="59" t="n">
        <v>10.2237802</v>
      </c>
      <c r="Q57" s="59" t="n">
        <v>15.70342815</v>
      </c>
      <c r="R57" s="59" t="n">
        <v>13.85543975</v>
      </c>
      <c r="S57" s="59" t="n">
        <v>2.92384702</v>
      </c>
      <c r="T57" s="59" t="n">
        <v>23.69603415</v>
      </c>
      <c r="U57" s="59" t="n">
        <v>0.00046169</v>
      </c>
      <c r="V57" s="59" t="n">
        <v>0.5096021</v>
      </c>
      <c r="W57" s="59" t="n">
        <v>0.000963</v>
      </c>
      <c r="X57" s="59" t="n">
        <v>4.78831021</v>
      </c>
      <c r="Y57" s="59" t="n">
        <v>0.36535789</v>
      </c>
      <c r="Z57" s="59" t="n">
        <v>0.00078637</v>
      </c>
      <c r="AA57" s="59" t="n">
        <v>10.911261</v>
      </c>
      <c r="AB57" s="59" t="n">
        <v>5.88506679</v>
      </c>
      <c r="AC57" s="59" t="n">
        <v>0.00544149</v>
      </c>
      <c r="AD57" s="59" t="n">
        <v>4.88325153</v>
      </c>
      <c r="AE57" s="59" t="n">
        <v>0.39601774</v>
      </c>
      <c r="AF57" s="59" t="n">
        <v>0.60120603</v>
      </c>
      <c r="AG57" s="59" t="n">
        <v>0.902314</v>
      </c>
      <c r="AH57" s="59" t="n">
        <v>6.87765299</v>
      </c>
      <c r="AI57" s="59" t="n">
        <v>8.79341904</v>
      </c>
      <c r="AJ57" s="60" t="n">
        <v>18.94877088</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41.94294526</v>
      </c>
      <c r="F58" s="73" t="n">
        <v>1.78277053</v>
      </c>
      <c r="G58" s="73" t="n">
        <v>0.01698532</v>
      </c>
      <c r="H58" s="73" t="n">
        <v>2.75798304</v>
      </c>
      <c r="I58" s="73" t="n">
        <f aca="false">J58+M58+N58+P58+Q58+R58+S58+T58+X58+AA58+AB58+AD58+AH58+AI58+AJ58</f>
        <v>37.38520637</v>
      </c>
      <c r="J58" s="74" t="n">
        <v>2.95794683</v>
      </c>
      <c r="K58" s="75" t="n">
        <v>0</v>
      </c>
      <c r="L58" s="75" t="n">
        <v>0.08340431</v>
      </c>
      <c r="M58" s="75" t="n">
        <v>1.55298727</v>
      </c>
      <c r="N58" s="75" t="n">
        <v>4.93038663</v>
      </c>
      <c r="O58" s="75" t="n">
        <v>0</v>
      </c>
      <c r="P58" s="75" t="n">
        <v>1.60867261</v>
      </c>
      <c r="Q58" s="75" t="n">
        <v>2.32595191</v>
      </c>
      <c r="R58" s="75" t="n">
        <v>5.44254926</v>
      </c>
      <c r="S58" s="75" t="n">
        <v>0.76551703</v>
      </c>
      <c r="T58" s="75" t="n">
        <v>1.83091997</v>
      </c>
      <c r="U58" s="75" t="n">
        <v>0</v>
      </c>
      <c r="V58" s="75" t="n">
        <v>0</v>
      </c>
      <c r="W58" s="75" t="n">
        <v>0.000589</v>
      </c>
      <c r="X58" s="75" t="n">
        <v>4.12721072</v>
      </c>
      <c r="Y58" s="75" t="n">
        <v>0</v>
      </c>
      <c r="Z58" s="75" t="n">
        <v>0</v>
      </c>
      <c r="AA58" s="75" t="n">
        <v>3.47826859</v>
      </c>
      <c r="AB58" s="75" t="n">
        <v>1.723863</v>
      </c>
      <c r="AC58" s="75" t="n">
        <v>0.00473417</v>
      </c>
      <c r="AD58" s="75" t="n">
        <v>0.74044744</v>
      </c>
      <c r="AE58" s="75" t="n">
        <v>0.00415374</v>
      </c>
      <c r="AF58" s="75" t="n">
        <v>0</v>
      </c>
      <c r="AG58" s="75" t="n">
        <v>0.081754</v>
      </c>
      <c r="AH58" s="75" t="n">
        <v>0.62037409</v>
      </c>
      <c r="AI58" s="75" t="n">
        <v>1.10801488</v>
      </c>
      <c r="AJ58" s="76" t="n">
        <v>4.17209614</v>
      </c>
    </row>
    <row r="59" s="29" customFormat="true" ht="18" hidden="false" customHeight="true" outlineLevel="0" collapsed="false">
      <c r="C59" s="30"/>
      <c r="D59" s="97" t="str">
        <f aca="false">IF(NOTES!D3="EN","       Environment",IF(NOTES!D3="DE","       Umwelt",IF(NOTES!D3="FR","       Environnement","!!!ERROR!!!")))</f>
        <v>       Environment</v>
      </c>
      <c r="E59" s="73" t="n">
        <f aca="false">SUM(F59:I59)</f>
        <v>169.79735932</v>
      </c>
      <c r="F59" s="73" t="n">
        <v>9.03707455</v>
      </c>
      <c r="G59" s="73" t="n">
        <v>0.19505281</v>
      </c>
      <c r="H59" s="73" t="n">
        <v>4.01063085</v>
      </c>
      <c r="I59" s="73" t="n">
        <f aca="false">J59+M59+N59+P59+Q59+R59+S59+T59+X59+AA59+AB59+AD59+AH59+AI59+AJ59</f>
        <v>156.55460111</v>
      </c>
      <c r="J59" s="74" t="n">
        <v>18.02887088</v>
      </c>
      <c r="K59" s="75" t="n">
        <v>0.0010893</v>
      </c>
      <c r="L59" s="75" t="n">
        <v>0.00071652</v>
      </c>
      <c r="M59" s="75" t="n">
        <v>25.34343904</v>
      </c>
      <c r="N59" s="75" t="n">
        <v>13.63591512</v>
      </c>
      <c r="O59" s="75" t="n">
        <v>0.7820167</v>
      </c>
      <c r="P59" s="75" t="n">
        <v>8.61510759</v>
      </c>
      <c r="Q59" s="75" t="n">
        <v>13.37747624</v>
      </c>
      <c r="R59" s="75" t="n">
        <v>8.41289049</v>
      </c>
      <c r="S59" s="75" t="n">
        <v>2.15832999</v>
      </c>
      <c r="T59" s="75" t="n">
        <v>21.86511418</v>
      </c>
      <c r="U59" s="75" t="n">
        <v>0.00046169</v>
      </c>
      <c r="V59" s="75" t="n">
        <v>0.5096021</v>
      </c>
      <c r="W59" s="75" t="n">
        <v>0.000374</v>
      </c>
      <c r="X59" s="75" t="n">
        <v>0.66109949</v>
      </c>
      <c r="Y59" s="75" t="n">
        <v>0.36535789</v>
      </c>
      <c r="Z59" s="75" t="n">
        <v>0.00078637</v>
      </c>
      <c r="AA59" s="75" t="n">
        <v>7.43299241</v>
      </c>
      <c r="AB59" s="75" t="n">
        <v>4.16120379</v>
      </c>
      <c r="AC59" s="75" t="n">
        <v>0.00070732</v>
      </c>
      <c r="AD59" s="75" t="n">
        <v>4.14280409</v>
      </c>
      <c r="AE59" s="75" t="n">
        <v>0.391864</v>
      </c>
      <c r="AF59" s="75" t="n">
        <v>0.60120603</v>
      </c>
      <c r="AG59" s="75" t="n">
        <v>0.82056</v>
      </c>
      <c r="AH59" s="75" t="n">
        <v>6.2572789</v>
      </c>
      <c r="AI59" s="75" t="n">
        <v>7.68540416</v>
      </c>
      <c r="AJ59" s="76" t="n">
        <v>14.77667474</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1079.18919463</v>
      </c>
      <c r="F60" s="57" t="n">
        <v>20.62853562</v>
      </c>
      <c r="G60" s="57" t="n">
        <v>110.39016485</v>
      </c>
      <c r="H60" s="57" t="n">
        <v>14.14562681</v>
      </c>
      <c r="I60" s="57" t="n">
        <f aca="false">J60+M60+N60+P60+Q60+R60+S60+T60+X60+AA60+AB60+AD60+AH60+AI60+AJ60</f>
        <v>934.02486735</v>
      </c>
      <c r="J60" s="58" t="n">
        <v>137.55832195</v>
      </c>
      <c r="K60" s="59" t="n">
        <v>0.82798558</v>
      </c>
      <c r="L60" s="59" t="n">
        <v>0.67304621</v>
      </c>
      <c r="M60" s="59" t="n">
        <v>9.97224169</v>
      </c>
      <c r="N60" s="59" t="n">
        <v>156.94030355</v>
      </c>
      <c r="O60" s="59" t="n">
        <v>0.22423137</v>
      </c>
      <c r="P60" s="59" t="n">
        <v>14.28299309</v>
      </c>
      <c r="Q60" s="59" t="n">
        <v>46.23195534</v>
      </c>
      <c r="R60" s="59" t="n">
        <v>106.58286222</v>
      </c>
      <c r="S60" s="59" t="n">
        <v>8.37346287</v>
      </c>
      <c r="T60" s="59" t="n">
        <v>104.44548307</v>
      </c>
      <c r="U60" s="59" t="n">
        <v>0.1200229</v>
      </c>
      <c r="V60" s="59" t="n">
        <v>0.16242231</v>
      </c>
      <c r="W60" s="59" t="n">
        <v>0.1679644</v>
      </c>
      <c r="X60" s="59" t="n">
        <v>60.0540265</v>
      </c>
      <c r="Y60" s="59" t="n">
        <v>0.69744631</v>
      </c>
      <c r="Z60" s="59" t="n">
        <v>0.05031482</v>
      </c>
      <c r="AA60" s="59" t="n">
        <v>60.91582109</v>
      </c>
      <c r="AB60" s="59" t="n">
        <v>31.86730383</v>
      </c>
      <c r="AC60" s="59" t="n">
        <v>1.17561158</v>
      </c>
      <c r="AD60" s="59" t="n">
        <v>44.32237272</v>
      </c>
      <c r="AE60" s="59" t="n">
        <v>0.51988338</v>
      </c>
      <c r="AF60" s="59" t="n">
        <v>0.33758335</v>
      </c>
      <c r="AG60" s="59" t="n">
        <v>0.20673257</v>
      </c>
      <c r="AH60" s="59" t="n">
        <v>25.31070195</v>
      </c>
      <c r="AI60" s="59" t="n">
        <v>38.40014431</v>
      </c>
      <c r="AJ60" s="60" t="n">
        <v>88.76687317</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631.48286974</v>
      </c>
      <c r="F61" s="73" t="n">
        <v>2.256</v>
      </c>
      <c r="G61" s="73" t="n">
        <v>19.82012859</v>
      </c>
      <c r="H61" s="73" t="n">
        <v>0.10428017</v>
      </c>
      <c r="I61" s="73" t="n">
        <f aca="false">J61+M61+N61+P61+Q61+R61+S61+T61+X61+AA61+AB61+AD61+AH61+AI61+AJ61</f>
        <v>609.30246098</v>
      </c>
      <c r="J61" s="74" t="n">
        <v>68.98309252</v>
      </c>
      <c r="K61" s="75" t="n">
        <v>0.004186</v>
      </c>
      <c r="L61" s="75" t="n">
        <v>0.00708735</v>
      </c>
      <c r="M61" s="75" t="n">
        <v>5.00358058</v>
      </c>
      <c r="N61" s="75" t="n">
        <v>126.49598364</v>
      </c>
      <c r="O61" s="75" t="n">
        <v>0.0052713</v>
      </c>
      <c r="P61" s="75" t="n">
        <v>3.14374035</v>
      </c>
      <c r="Q61" s="75" t="n">
        <v>36.60745048</v>
      </c>
      <c r="R61" s="75" t="n">
        <v>83.48922371</v>
      </c>
      <c r="S61" s="75" t="n">
        <v>4.52633395</v>
      </c>
      <c r="T61" s="75" t="n">
        <v>89.02084444</v>
      </c>
      <c r="U61" s="75" t="n">
        <v>0.01877793</v>
      </c>
      <c r="V61" s="75" t="n">
        <v>0.00653991</v>
      </c>
      <c r="W61" s="75" t="n">
        <v>0.00527847</v>
      </c>
      <c r="X61" s="75" t="n">
        <v>28.91097365</v>
      </c>
      <c r="Y61" s="75" t="n">
        <v>0.01476728</v>
      </c>
      <c r="Z61" s="75" t="n">
        <v>0.01780152</v>
      </c>
      <c r="AA61" s="75" t="n">
        <v>42.29661804</v>
      </c>
      <c r="AB61" s="75" t="n">
        <v>17.88948141</v>
      </c>
      <c r="AC61" s="75" t="n">
        <v>0.00753246</v>
      </c>
      <c r="AD61" s="75" t="n">
        <v>6.27316041</v>
      </c>
      <c r="AE61" s="75" t="n">
        <v>0.00251825</v>
      </c>
      <c r="AF61" s="75" t="n">
        <v>0.00394959</v>
      </c>
      <c r="AG61" s="75" t="n">
        <v>0.00414927</v>
      </c>
      <c r="AH61" s="75" t="n">
        <v>20.61395935</v>
      </c>
      <c r="AI61" s="75" t="n">
        <v>31.92063969</v>
      </c>
      <c r="AJ61" s="76" t="n">
        <v>44.12737876</v>
      </c>
    </row>
    <row r="62" s="29" customFormat="true" ht="18" hidden="false" customHeight="true" outlineLevel="0" collapsed="false">
      <c r="C62" s="30"/>
      <c r="D62" s="97" t="str">
        <f aca="false">IF(NOTES!D3="EN","       Other",IF(NOTES!D3="DE","       Sonstige",IF(NOTES!D3="FR","       Autres","!!!ERROR!!!")))</f>
        <v>       Other</v>
      </c>
      <c r="E62" s="73" t="n">
        <f aca="false">SUM(F62:I62)</f>
        <v>447.70632489</v>
      </c>
      <c r="F62" s="73" t="n">
        <v>18.37253562</v>
      </c>
      <c r="G62" s="73" t="n">
        <v>90.57003626</v>
      </c>
      <c r="H62" s="73" t="n">
        <v>14.04134664</v>
      </c>
      <c r="I62" s="73" t="n">
        <f aca="false">J62+M62+N62+P62+Q62+R62+S62+T62+X62+AA62+AB62+AD62+AH62+AI62+AJ62</f>
        <v>324.72240637</v>
      </c>
      <c r="J62" s="74" t="n">
        <v>68.57522943</v>
      </c>
      <c r="K62" s="75" t="n">
        <v>0.82379958</v>
      </c>
      <c r="L62" s="75" t="n">
        <v>0.66595886</v>
      </c>
      <c r="M62" s="75" t="n">
        <v>4.96866111</v>
      </c>
      <c r="N62" s="75" t="n">
        <v>30.44431991</v>
      </c>
      <c r="O62" s="75" t="n">
        <v>0.21896007</v>
      </c>
      <c r="P62" s="75" t="n">
        <v>11.13925274</v>
      </c>
      <c r="Q62" s="75" t="n">
        <v>9.62450486</v>
      </c>
      <c r="R62" s="75" t="n">
        <v>23.09363851</v>
      </c>
      <c r="S62" s="75" t="n">
        <v>3.84712892</v>
      </c>
      <c r="T62" s="75" t="n">
        <v>15.42463863</v>
      </c>
      <c r="U62" s="75" t="n">
        <v>0.10124497</v>
      </c>
      <c r="V62" s="75" t="n">
        <v>0.1558824</v>
      </c>
      <c r="W62" s="75" t="n">
        <v>0.16268593</v>
      </c>
      <c r="X62" s="75" t="n">
        <v>31.14305285</v>
      </c>
      <c r="Y62" s="75" t="n">
        <v>0.68267903</v>
      </c>
      <c r="Z62" s="75" t="n">
        <v>0.0325133</v>
      </c>
      <c r="AA62" s="75" t="n">
        <v>18.61920305</v>
      </c>
      <c r="AB62" s="75" t="n">
        <v>13.97782242</v>
      </c>
      <c r="AC62" s="75" t="n">
        <v>1.16807912</v>
      </c>
      <c r="AD62" s="75" t="n">
        <v>38.04921231</v>
      </c>
      <c r="AE62" s="75" t="n">
        <v>0.51736513</v>
      </c>
      <c r="AF62" s="75" t="n">
        <v>0.33363376</v>
      </c>
      <c r="AG62" s="75" t="n">
        <v>0.2025833</v>
      </c>
      <c r="AH62" s="75" t="n">
        <v>4.6967426</v>
      </c>
      <c r="AI62" s="75" t="n">
        <v>6.47950462</v>
      </c>
      <c r="AJ62" s="76" t="n">
        <v>44.63949441</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3279.55318205</v>
      </c>
      <c r="F63" s="57" t="n">
        <v>179.30696247</v>
      </c>
      <c r="G63" s="57" t="n">
        <v>173.75703389</v>
      </c>
      <c r="H63" s="57" t="n">
        <v>199.64363433</v>
      </c>
      <c r="I63" s="57" t="n">
        <f aca="false">J63+M63+N63+P63+Q63+R63+S63+T63+X63+AA63+AB63+AD63+AH63+AI63+AJ63</f>
        <v>2726.84555136</v>
      </c>
      <c r="J63" s="58" t="n">
        <v>272.0171648</v>
      </c>
      <c r="K63" s="59" t="n">
        <v>3.7655215</v>
      </c>
      <c r="L63" s="59" t="n">
        <v>10.32339952</v>
      </c>
      <c r="M63" s="59" t="n">
        <v>55.67734641</v>
      </c>
      <c r="N63" s="59" t="n">
        <v>489.98028058</v>
      </c>
      <c r="O63" s="59" t="n">
        <v>3.00947741</v>
      </c>
      <c r="P63" s="59" t="n">
        <v>82.04684235</v>
      </c>
      <c r="Q63" s="59" t="n">
        <v>145.63614356</v>
      </c>
      <c r="R63" s="59" t="n">
        <v>404.9065503</v>
      </c>
      <c r="S63" s="59" t="n">
        <v>31.8240802</v>
      </c>
      <c r="T63" s="59" t="n">
        <v>328.20090774</v>
      </c>
      <c r="U63" s="59" t="n">
        <v>3.73126115</v>
      </c>
      <c r="V63" s="59" t="n">
        <v>2.01903742</v>
      </c>
      <c r="W63" s="59" t="n">
        <v>1.86364576</v>
      </c>
      <c r="X63" s="59" t="n">
        <v>21.53487682</v>
      </c>
      <c r="Y63" s="59" t="n">
        <v>12.01075711</v>
      </c>
      <c r="Z63" s="59" t="n">
        <v>0.57365738</v>
      </c>
      <c r="AA63" s="59" t="n">
        <v>213.34286572</v>
      </c>
      <c r="AB63" s="59" t="n">
        <v>63.40481622</v>
      </c>
      <c r="AC63" s="59" t="n">
        <v>19.61416762</v>
      </c>
      <c r="AD63" s="59" t="n">
        <v>31.40850714</v>
      </c>
      <c r="AE63" s="59" t="n">
        <v>3.59742439</v>
      </c>
      <c r="AF63" s="59" t="n">
        <v>6.02029491</v>
      </c>
      <c r="AG63" s="59" t="n">
        <v>5.27584591</v>
      </c>
      <c r="AH63" s="59" t="n">
        <v>60.85750705</v>
      </c>
      <c r="AI63" s="59" t="n">
        <v>89.13081828</v>
      </c>
      <c r="AJ63" s="60" t="n">
        <v>436.87684419</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158.03500202</v>
      </c>
      <c r="F64" s="62" t="n">
        <v>0</v>
      </c>
      <c r="G64" s="62" t="n">
        <v>2.69026294</v>
      </c>
      <c r="H64" s="62" t="n">
        <v>0.66416081</v>
      </c>
      <c r="I64" s="62" t="n">
        <f aca="false">J64+M64+N64+P64+Q64+R64+S64+T64+X64+AA64+AB64+AD64+AH64+AI64+AJ64</f>
        <v>154.68057827</v>
      </c>
      <c r="J64" s="63" t="n">
        <v>15.82794644</v>
      </c>
      <c r="K64" s="64" t="n">
        <v>0.0074</v>
      </c>
      <c r="L64" s="64" t="n">
        <v>0.003</v>
      </c>
      <c r="M64" s="64" t="n">
        <v>3.18681199</v>
      </c>
      <c r="N64" s="64" t="n">
        <v>5.14235524</v>
      </c>
      <c r="O64" s="64" t="n">
        <v>0.00690551</v>
      </c>
      <c r="P64" s="64" t="n">
        <v>8.47593912</v>
      </c>
      <c r="Q64" s="64" t="n">
        <v>12.20963654</v>
      </c>
      <c r="R64" s="64" t="n">
        <v>8.51354144</v>
      </c>
      <c r="S64" s="64" t="n">
        <v>4.47806515</v>
      </c>
      <c r="T64" s="64" t="n">
        <v>17.92686201</v>
      </c>
      <c r="U64" s="64" t="n">
        <v>0</v>
      </c>
      <c r="V64" s="64" t="n">
        <v>0.00137289</v>
      </c>
      <c r="W64" s="64" t="n">
        <v>0.015</v>
      </c>
      <c r="X64" s="64" t="n">
        <v>1.02146202</v>
      </c>
      <c r="Y64" s="64" t="n">
        <v>0.007</v>
      </c>
      <c r="Z64" s="64" t="n">
        <v>0.00069411</v>
      </c>
      <c r="AA64" s="64" t="n">
        <v>4.92581308</v>
      </c>
      <c r="AB64" s="64" t="n">
        <v>1.4660526</v>
      </c>
      <c r="AC64" s="64" t="n">
        <v>0.01522614</v>
      </c>
      <c r="AD64" s="64" t="n">
        <v>51.70598706</v>
      </c>
      <c r="AE64" s="64" t="n">
        <v>0.0068</v>
      </c>
      <c r="AF64" s="64" t="n">
        <v>0.0124</v>
      </c>
      <c r="AG64" s="64" t="n">
        <v>0.003</v>
      </c>
      <c r="AH64" s="64" t="n">
        <v>1.53103227</v>
      </c>
      <c r="AI64" s="64" t="n">
        <v>2.32817934</v>
      </c>
      <c r="AJ64" s="65" t="n">
        <v>15.94089397</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4285.82322423</v>
      </c>
      <c r="F65" s="100" t="n">
        <v>6.25417721</v>
      </c>
      <c r="G65" s="100" t="n">
        <v>831.21761021</v>
      </c>
      <c r="H65" s="100" t="n">
        <v>3448.35143681</v>
      </c>
      <c r="I65" s="100" t="n">
        <f aca="false">J65+M65+N65+P65+Q65+R65+S65+T65+X65+AA65+AB65+AD65+AH65+AI65+AJ65</f>
        <v>0</v>
      </c>
      <c r="J65" s="101" t="n">
        <v>0</v>
      </c>
      <c r="K65" s="102" t="n">
        <v>0.91189499</v>
      </c>
      <c r="L65" s="102" t="n">
        <v>0.90830164</v>
      </c>
      <c r="M65" s="102" t="n">
        <v>0</v>
      </c>
      <c r="N65" s="102" t="n">
        <v>0</v>
      </c>
      <c r="O65" s="102" t="n">
        <v>0.34181447</v>
      </c>
      <c r="P65" s="102" t="n">
        <v>0</v>
      </c>
      <c r="Q65" s="102" t="n">
        <v>0</v>
      </c>
      <c r="R65" s="102" t="n">
        <v>0</v>
      </c>
      <c r="S65" s="102" t="n">
        <v>0</v>
      </c>
      <c r="T65" s="102" t="n">
        <v>0</v>
      </c>
      <c r="U65" s="102" t="n">
        <v>11.3414723</v>
      </c>
      <c r="V65" s="102" t="n">
        <v>0.22464669</v>
      </c>
      <c r="W65" s="102" t="n">
        <v>0.44539217</v>
      </c>
      <c r="X65" s="102" t="n">
        <v>0</v>
      </c>
      <c r="Y65" s="102" t="n">
        <v>0.73684375</v>
      </c>
      <c r="Z65" s="102" t="n">
        <v>8.15303274</v>
      </c>
      <c r="AA65" s="102" t="n">
        <v>0</v>
      </c>
      <c r="AB65" s="102" t="n">
        <v>0</v>
      </c>
      <c r="AC65" s="102" t="n">
        <v>0.61018777</v>
      </c>
      <c r="AD65" s="102" t="n">
        <v>0</v>
      </c>
      <c r="AE65" s="102" t="n">
        <v>0.05028932</v>
      </c>
      <c r="AF65" s="102" t="n">
        <v>0.04327755</v>
      </c>
      <c r="AG65" s="102" t="n">
        <v>0.0162275</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5305.22120188</v>
      </c>
      <c r="F66" s="100" t="n">
        <v>135.27441322</v>
      </c>
      <c r="G66" s="100" t="n">
        <v>308.51543219</v>
      </c>
      <c r="H66" s="100" t="n">
        <v>150.44271679</v>
      </c>
      <c r="I66" s="100" t="n">
        <f aca="false">J66+M66+N66+P66+Q66+R66+S66+T66+X66+AA66+AB66+AD66+AH66+AI66+AJ66</f>
        <v>4710.98863968</v>
      </c>
      <c r="J66" s="101" t="n">
        <v>2778.73918931</v>
      </c>
      <c r="K66" s="102" t="n">
        <v>1.0638564</v>
      </c>
      <c r="L66" s="102" t="n">
        <v>1.61028206</v>
      </c>
      <c r="M66" s="102" t="n">
        <v>45.3021095</v>
      </c>
      <c r="N66" s="102" t="n">
        <v>149.75484853</v>
      </c>
      <c r="O66" s="102" t="n">
        <v>0.78115175</v>
      </c>
      <c r="P66" s="102" t="n">
        <v>20.79540879</v>
      </c>
      <c r="Q66" s="102" t="n">
        <v>45.94528907</v>
      </c>
      <c r="R66" s="102" t="n">
        <v>274.17403626</v>
      </c>
      <c r="S66" s="102" t="n">
        <v>39.5222661</v>
      </c>
      <c r="T66" s="102" t="n">
        <v>121.74852426</v>
      </c>
      <c r="U66" s="102" t="n">
        <v>1.03369887</v>
      </c>
      <c r="V66" s="102" t="n">
        <v>1.05665557</v>
      </c>
      <c r="W66" s="102" t="n">
        <v>1.0226656</v>
      </c>
      <c r="X66" s="102" t="n">
        <v>948.00004902</v>
      </c>
      <c r="Y66" s="102" t="n">
        <v>2.34751678</v>
      </c>
      <c r="Z66" s="102" t="n">
        <v>0.92141945</v>
      </c>
      <c r="AA66" s="102" t="n">
        <v>53.91232268</v>
      </c>
      <c r="AB66" s="102" t="n">
        <v>20.25628953</v>
      </c>
      <c r="AC66" s="102" t="n">
        <v>2.28435974</v>
      </c>
      <c r="AD66" s="102" t="n">
        <v>18.08268558</v>
      </c>
      <c r="AE66" s="102" t="n">
        <v>2.08638582</v>
      </c>
      <c r="AF66" s="102" t="n">
        <v>1.23156339</v>
      </c>
      <c r="AG66" s="102" t="n">
        <v>1.13557165</v>
      </c>
      <c r="AH66" s="102" t="n">
        <v>28.33320979</v>
      </c>
      <c r="AI66" s="102" t="n">
        <v>27.31813658</v>
      </c>
      <c r="AJ66" s="103" t="n">
        <v>139.10427468</v>
      </c>
    </row>
    <row r="67" s="49" customFormat="true" ht="19.5" hidden="false" customHeight="true" outlineLevel="0" collapsed="false">
      <c r="C67" s="50"/>
      <c r="D67" s="99" t="str">
        <f aca="false">IF(NOTES!D3="EN","6. RESERVES",IF(NOTES!D3="DE","6. RESERVEN",IF(NOTES!D3="FR","6. RESERVES","!!!ERROR!!!")))</f>
        <v>6. RESERVES</v>
      </c>
      <c r="E67" s="100" t="n">
        <f aca="false">SUM(F67:I67)</f>
        <v>147.92</v>
      </c>
      <c r="F67" s="100" t="n">
        <v>0</v>
      </c>
      <c r="G67" s="100" t="n">
        <v>147.92</v>
      </c>
      <c r="H67" s="100" t="n">
        <v>0</v>
      </c>
      <c r="I67" s="100" t="n">
        <f aca="false">J67+M67+N67+P67+Q67+R67+S67+T67+X67+AA67+AB67+AD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2239.8256906</v>
      </c>
      <c r="F68" s="100" t="n">
        <v>4.30799858</v>
      </c>
      <c r="G68" s="100" t="n">
        <v>137.44159704</v>
      </c>
      <c r="H68" s="100" t="n">
        <v>2098.07609498</v>
      </c>
      <c r="I68" s="100" t="n">
        <f aca="false">J68+M68+N68+P68+Q68+R68+S68+T68+X68+AA68+AB68+AD68+AH68+AI68+AJ68</f>
        <v>0</v>
      </c>
      <c r="J68" s="101" t="n">
        <v>0</v>
      </c>
      <c r="K68" s="102" t="n">
        <v>167.83595269</v>
      </c>
      <c r="L68" s="102" t="n">
        <v>213.40984806</v>
      </c>
      <c r="M68" s="102" t="n">
        <v>0</v>
      </c>
      <c r="N68" s="102" t="n">
        <v>0</v>
      </c>
      <c r="O68" s="102" t="n">
        <v>69.04553551</v>
      </c>
      <c r="P68" s="102" t="n">
        <v>0</v>
      </c>
      <c r="Q68" s="102" t="n">
        <v>0</v>
      </c>
      <c r="R68" s="102" t="n">
        <v>0</v>
      </c>
      <c r="S68" s="102" t="n">
        <v>0</v>
      </c>
      <c r="T68" s="102" t="n">
        <v>0</v>
      </c>
      <c r="U68" s="102" t="n">
        <v>0.00119704</v>
      </c>
      <c r="V68" s="102" t="n">
        <v>74.73017089</v>
      </c>
      <c r="W68" s="102" t="n">
        <v>302.88462445</v>
      </c>
      <c r="X68" s="102" t="n">
        <v>0</v>
      </c>
      <c r="Y68" s="102" t="n">
        <v>171.10164031</v>
      </c>
      <c r="Z68" s="102" t="n">
        <v>0.01288338</v>
      </c>
      <c r="AA68" s="102" t="n">
        <v>0</v>
      </c>
      <c r="AB68" s="102" t="n">
        <v>0</v>
      </c>
      <c r="AC68" s="102" t="n">
        <v>657.72031659</v>
      </c>
      <c r="AD68" s="102" t="n">
        <v>0</v>
      </c>
      <c r="AE68" s="102" t="n">
        <v>295.25830849</v>
      </c>
      <c r="AF68" s="102" t="n">
        <v>49.70137479</v>
      </c>
      <c r="AG68" s="102" t="n">
        <v>96.04639066</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0</v>
      </c>
      <c r="F69" s="52" t="n">
        <v>0</v>
      </c>
      <c r="G69" s="52" t="n">
        <v>0</v>
      </c>
      <c r="H69" s="52" t="n">
        <v>0</v>
      </c>
      <c r="I69" s="52" t="n">
        <f aca="false">J69+M69+N69+P69+Q69+R69+S69+T69+X69+AA69+AB69+AD69+AH69+AI69+AJ69</f>
        <v>0</v>
      </c>
      <c r="J69" s="68" t="n">
        <v>0</v>
      </c>
      <c r="K69" s="69" t="n">
        <v>0</v>
      </c>
      <c r="L69" s="69" t="n">
        <v>0</v>
      </c>
      <c r="M69" s="69" t="n">
        <v>0</v>
      </c>
      <c r="N69" s="69" t="n">
        <v>0</v>
      </c>
      <c r="O69" s="69" t="n">
        <v>0</v>
      </c>
      <c r="P69" s="69" t="n">
        <v>0</v>
      </c>
      <c r="Q69" s="69" t="n">
        <v>0</v>
      </c>
      <c r="R69" s="69" t="n">
        <v>0</v>
      </c>
      <c r="S69" s="69" t="n">
        <v>0</v>
      </c>
      <c r="T69" s="69" t="n">
        <v>0</v>
      </c>
      <c r="U69" s="69" t="n">
        <v>0</v>
      </c>
      <c r="V69" s="69" t="n">
        <v>0</v>
      </c>
      <c r="W69" s="69" t="n">
        <v>0</v>
      </c>
      <c r="X69" s="69" t="n">
        <v>0</v>
      </c>
      <c r="Y69" s="69" t="n">
        <v>0</v>
      </c>
      <c r="Z69" s="69" t="n">
        <v>0</v>
      </c>
      <c r="AA69" s="69" t="n">
        <v>0</v>
      </c>
      <c r="AB69" s="69" t="n">
        <v>0</v>
      </c>
      <c r="AC69" s="69" t="n">
        <v>0</v>
      </c>
      <c r="AD69" s="69" t="n">
        <v>0</v>
      </c>
      <c r="AE69" s="69" t="n">
        <v>0</v>
      </c>
      <c r="AF69" s="69" t="n">
        <v>0</v>
      </c>
      <c r="AG69" s="69" t="n">
        <v>0</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90557.46628994</v>
      </c>
      <c r="F70" s="110" t="n">
        <f aca="false">F16+F22+F53+SUM(F65:F69)</f>
        <v>445.33125593</v>
      </c>
      <c r="G70" s="110" t="n">
        <f aca="false">G16+G22+G53+SUM(G65:G69)</f>
        <v>1786.55925293</v>
      </c>
      <c r="H70" s="110" t="n">
        <f aca="false">H16+H22+H53+SUM(H65:H69)</f>
        <v>5955.38864854</v>
      </c>
      <c r="I70" s="110" t="n">
        <f aca="false">J70+M70+N70+P70+Q70+R70+S70+T70+X70+AA70+AB70+AD70+AH70+AI70+AJ70</f>
        <v>82370.18713254</v>
      </c>
      <c r="J70" s="111" t="n">
        <f aca="false">J16+J22+J53+SUM(J65:J69)</f>
        <v>4477.12964157</v>
      </c>
      <c r="K70" s="112" t="n">
        <f aca="false">K16+K22+K53+SUM(K65:K69)</f>
        <v>175.89800978</v>
      </c>
      <c r="L70" s="112" t="n">
        <f aca="false">L16+L22+L53+SUM(L65:L69)</f>
        <v>228.13011329</v>
      </c>
      <c r="M70" s="112" t="n">
        <f aca="false">M16+M22+M53+SUM(M65:M69)</f>
        <v>1489.7564577</v>
      </c>
      <c r="N70" s="112" t="n">
        <f aca="false">N16+N22+N53+SUM(N65:N69)</f>
        <v>10594.90792003</v>
      </c>
      <c r="O70" s="112" t="n">
        <f aca="false">O16+O22+O53+SUM(O65:O69)</f>
        <v>75.16111677</v>
      </c>
      <c r="P70" s="112" t="n">
        <f aca="false">P16+P22+P53+SUM(P65:P69)</f>
        <v>4850.00892679</v>
      </c>
      <c r="Q70" s="112" t="n">
        <f aca="false">Q16+Q22+Q53+SUM(Q65:Q69)</f>
        <v>15875.09914262</v>
      </c>
      <c r="R70" s="112" t="n">
        <f aca="false">R16+R22+R53+SUM(R65:R69)</f>
        <v>13359.06164436</v>
      </c>
      <c r="S70" s="112" t="n">
        <f aca="false">S16+S22+S53+SUM(S65:S69)</f>
        <v>2690.21297072</v>
      </c>
      <c r="T70" s="112" t="n">
        <f aca="false">T16+T22+T53+SUM(T65:T69)</f>
        <v>10625.85047749</v>
      </c>
      <c r="U70" s="112" t="n">
        <f aca="false">U16+U22+U53+SUM(U65:U69)</f>
        <v>17.00105821</v>
      </c>
      <c r="V70" s="112" t="n">
        <f aca="false">V16+V22+V53+SUM(V65:V69)</f>
        <v>79.28473604</v>
      </c>
      <c r="W70" s="112" t="n">
        <f aca="false">W16+W22+W53+SUM(W65:W69)</f>
        <v>307.3300805</v>
      </c>
      <c r="X70" s="112" t="n">
        <f aca="false">X16+X22+X53+SUM(X65:X69)</f>
        <v>1095.80126046</v>
      </c>
      <c r="Y70" s="112" t="n">
        <f aca="false">Y16+Y22+Y53+SUM(Y65:Y69)</f>
        <v>189.66993817</v>
      </c>
      <c r="Z70" s="112" t="n">
        <f aca="false">Z16+Z22+Z53+SUM(Z65:Z69)</f>
        <v>10.4053975</v>
      </c>
      <c r="AA70" s="112" t="n">
        <f aca="false">AA16+AA22+AA53+SUM(AA65:AA69)</f>
        <v>1991.59643782</v>
      </c>
      <c r="AB70" s="112" t="n">
        <f aca="false">AB16+AB22+AB53+SUM(AB65:AB69)</f>
        <v>1577.27360777</v>
      </c>
      <c r="AC70" s="112" t="n">
        <f aca="false">AC16+AC22+AC53+SUM(AC65:AC69)</f>
        <v>684.13145927</v>
      </c>
      <c r="AD70" s="112" t="n">
        <f aca="false">AD16+AD22+AD53+SUM(AD65:AD69)</f>
        <v>4769.75636313</v>
      </c>
      <c r="AE70" s="112" t="n">
        <f aca="false">AE16+AE22+AE53+SUM(AE65:AE69)</f>
        <v>302.99744019</v>
      </c>
      <c r="AF70" s="112" t="n">
        <f aca="false">AF16+AF22+AF53+SUM(AF65:AF69)</f>
        <v>58.62691842</v>
      </c>
      <c r="AG70" s="112" t="n">
        <f aca="false">AG16+AG22+AG53+SUM(AG65:AG69)</f>
        <v>103.97685486</v>
      </c>
      <c r="AH70" s="112" t="n">
        <f aca="false">AH16+AH22+AH53+SUM(AH65:AH69)</f>
        <v>1348.02026373</v>
      </c>
      <c r="AI70" s="112" t="n">
        <f aca="false">AI16+AI22+AI53+SUM(AI65:AI69)</f>
        <v>1451.17523766</v>
      </c>
      <c r="AJ70" s="113" t="n">
        <f aca="false">AJ16+AJ22+AJ53+SUM(AJ65:AJ69)</f>
        <v>6174.53678069</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21260.09847484</v>
      </c>
      <c r="J73" s="116" t="n">
        <v>562.74940363</v>
      </c>
      <c r="K73" s="117" t="n">
        <v>0</v>
      </c>
      <c r="L73" s="117" t="n">
        <v>0</v>
      </c>
      <c r="M73" s="118" t="n">
        <v>380.65533306</v>
      </c>
      <c r="N73" s="118" t="n">
        <v>4773.91417365</v>
      </c>
      <c r="O73" s="117" t="n">
        <v>0</v>
      </c>
      <c r="P73" s="118" t="n">
        <v>387.53822158</v>
      </c>
      <c r="Q73" s="118" t="n">
        <v>1880.69113408</v>
      </c>
      <c r="R73" s="118" t="n">
        <v>3684.21245267</v>
      </c>
      <c r="S73" s="118" t="n">
        <v>289.93417059</v>
      </c>
      <c r="T73" s="118" t="n">
        <v>2369.73515009</v>
      </c>
      <c r="U73" s="117" t="n">
        <v>0</v>
      </c>
      <c r="V73" s="117" t="n">
        <v>0</v>
      </c>
      <c r="W73" s="117" t="n">
        <v>0</v>
      </c>
      <c r="X73" s="118" t="n">
        <v>54.94223396</v>
      </c>
      <c r="Y73" s="117" t="n">
        <v>0</v>
      </c>
      <c r="Z73" s="117" t="n">
        <v>0</v>
      </c>
      <c r="AA73" s="118" t="n">
        <v>1110.21796556</v>
      </c>
      <c r="AB73" s="118" t="n">
        <v>511.56961161</v>
      </c>
      <c r="AC73" s="117" t="n">
        <v>0</v>
      </c>
      <c r="AD73" s="118" t="n">
        <v>334.23515013</v>
      </c>
      <c r="AE73" s="117" t="n">
        <v>0</v>
      </c>
      <c r="AF73" s="117" t="n">
        <v>0</v>
      </c>
      <c r="AG73" s="117" t="n">
        <v>0</v>
      </c>
      <c r="AH73" s="118" t="n">
        <v>317.87722701</v>
      </c>
      <c r="AI73" s="118" t="n">
        <v>594.9462171</v>
      </c>
      <c r="AJ73" s="119" t="n">
        <v>4006.88003012</v>
      </c>
    </row>
    <row r="74" s="49" customFormat="true" ht="18" hidden="false" customHeight="true" outlineLevel="0" collapsed="false">
      <c r="C74" s="50"/>
      <c r="D74" s="120" t="str">
        <f aca="false">IF(NOTES!$D$3="EN","GNI-based own resource",IF(NOTES!$D$3="DE","BNE-Eigenmittel",IF(NOTES!$D$3="FR","Ressource propre RNB","ERROR")))</f>
        <v>GNI-based own resource</v>
      </c>
      <c r="E74" s="120"/>
      <c r="F74" s="120"/>
      <c r="G74" s="120"/>
      <c r="H74" s="120"/>
      <c r="I74" s="100" t="n">
        <f aca="false">SUM(J74:AJ74)</f>
        <v>51235.16091964</v>
      </c>
      <c r="J74" s="101" t="n">
        <v>1464.51064418</v>
      </c>
      <c r="K74" s="121" t="n">
        <v>0</v>
      </c>
      <c r="L74" s="121" t="n">
        <v>0</v>
      </c>
      <c r="M74" s="102" t="n">
        <v>988.50216417</v>
      </c>
      <c r="N74" s="102" t="n">
        <v>11706.07509068</v>
      </c>
      <c r="O74" s="121" t="n">
        <v>0</v>
      </c>
      <c r="P74" s="102" t="n">
        <v>829.71554323</v>
      </c>
      <c r="Q74" s="102" t="n">
        <v>4007.71480548</v>
      </c>
      <c r="R74" s="102" t="n">
        <v>8787.0540806</v>
      </c>
      <c r="S74" s="102" t="n">
        <v>604.21180549</v>
      </c>
      <c r="T74" s="102" t="n">
        <v>6945.25471491</v>
      </c>
      <c r="U74" s="121" t="n">
        <v>0</v>
      </c>
      <c r="V74" s="121" t="n">
        <v>0</v>
      </c>
      <c r="W74" s="121" t="n">
        <v>0</v>
      </c>
      <c r="X74" s="102" t="n">
        <v>113.8643445</v>
      </c>
      <c r="Y74" s="121" t="n">
        <v>0</v>
      </c>
      <c r="Z74" s="121" t="n">
        <v>0</v>
      </c>
      <c r="AA74" s="102" t="n">
        <v>2439.28735476</v>
      </c>
      <c r="AB74" s="102" t="n">
        <v>1211.78893461</v>
      </c>
      <c r="AC74" s="121" t="n">
        <v>0</v>
      </c>
      <c r="AD74" s="102" t="n">
        <v>717.02888237</v>
      </c>
      <c r="AE74" s="121" t="n">
        <v>0</v>
      </c>
      <c r="AF74" s="121" t="n">
        <v>0</v>
      </c>
      <c r="AG74" s="121" t="n">
        <v>0</v>
      </c>
      <c r="AH74" s="102" t="n">
        <v>787.6575308</v>
      </c>
      <c r="AI74" s="102" t="n">
        <v>1582.72977957</v>
      </c>
      <c r="AJ74" s="103" t="n">
        <v>9049.76524429</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280.12375384</v>
      </c>
      <c r="J75" s="101" t="n">
        <v>294.96601704</v>
      </c>
      <c r="K75" s="121" t="n">
        <v>0</v>
      </c>
      <c r="L75" s="121" t="n">
        <v>0</v>
      </c>
      <c r="M75" s="102" t="n">
        <v>192.53738381</v>
      </c>
      <c r="N75" s="102" t="n">
        <v>434.92851404</v>
      </c>
      <c r="O75" s="121" t="n">
        <v>0</v>
      </c>
      <c r="P75" s="102" t="n">
        <v>161.0886052</v>
      </c>
      <c r="Q75" s="102" t="n">
        <v>787.689028</v>
      </c>
      <c r="R75" s="102" t="n">
        <v>1642.20741604</v>
      </c>
      <c r="S75" s="102" t="n">
        <v>128.857595</v>
      </c>
      <c r="T75" s="102" t="n">
        <v>1324.62574</v>
      </c>
      <c r="U75" s="121" t="n">
        <v>0</v>
      </c>
      <c r="V75" s="121" t="n">
        <v>0</v>
      </c>
      <c r="W75" s="121" t="n">
        <v>0</v>
      </c>
      <c r="X75" s="102" t="n">
        <v>23.251522</v>
      </c>
      <c r="Y75" s="121" t="n">
        <v>0</v>
      </c>
      <c r="Z75" s="121" t="n">
        <v>0</v>
      </c>
      <c r="AA75" s="102" t="n">
        <v>86.32454704</v>
      </c>
      <c r="AB75" s="102" t="n">
        <v>45.78647504</v>
      </c>
      <c r="AC75" s="121" t="n">
        <v>0</v>
      </c>
      <c r="AD75" s="102" t="n">
        <v>143.840993</v>
      </c>
      <c r="AE75" s="121" t="n">
        <v>0</v>
      </c>
      <c r="AF75" s="121" t="n">
        <v>0</v>
      </c>
      <c r="AG75" s="121" t="n">
        <v>0</v>
      </c>
      <c r="AH75" s="102" t="n">
        <v>156.194552</v>
      </c>
      <c r="AI75" s="102" t="n">
        <v>42.71566698</v>
      </c>
      <c r="AJ75" s="103" t="n">
        <v>-5184.89030135</v>
      </c>
    </row>
    <row r="76" s="49" customFormat="true" ht="19.5" hidden="false" customHeight="true" outlineLevel="0" collapsed="false">
      <c r="C76" s="50"/>
      <c r="D76" s="122"/>
      <c r="E76" s="122"/>
      <c r="F76" s="122"/>
      <c r="G76" s="122"/>
      <c r="H76" s="122"/>
      <c r="I76" s="100"/>
      <c r="J76" s="101"/>
      <c r="K76" s="121"/>
      <c r="L76" s="121"/>
      <c r="M76" s="102"/>
      <c r="N76" s="102"/>
      <c r="O76" s="121"/>
      <c r="P76" s="102"/>
      <c r="Q76" s="102"/>
      <c r="R76" s="102"/>
      <c r="S76" s="102"/>
      <c r="T76" s="102"/>
      <c r="U76" s="121"/>
      <c r="V76" s="121"/>
      <c r="W76" s="121"/>
      <c r="X76" s="102"/>
      <c r="Y76" s="121"/>
      <c r="Z76" s="121"/>
      <c r="AA76" s="102"/>
      <c r="AB76" s="102"/>
      <c r="AC76" s="121"/>
      <c r="AD76" s="102"/>
      <c r="AE76" s="121"/>
      <c r="AF76" s="121"/>
      <c r="AG76" s="121"/>
      <c r="AH76" s="102"/>
      <c r="AI76" s="102"/>
      <c r="AJ76" s="103"/>
    </row>
    <row r="77" s="49" customFormat="true" ht="19.5" hidden="false" customHeight="true" outlineLevel="0" collapsed="false">
      <c r="C77" s="50"/>
      <c r="D77" s="123" t="str">
        <f aca="false">IF(NOTES!$D$3="EN","JHA adjustment for Denmark",IF(NOTES!$D$3="DE","JI-Anpassung für Dänemark",IF(NOTES!$D$3="FR","Ajustement JAI pour le Danemark","ERROR")))</f>
        <v>JHA adjustment for Denmark</v>
      </c>
      <c r="E77" s="123" t="s">
        <v>40</v>
      </c>
      <c r="F77" s="123" t="s">
        <v>40</v>
      </c>
      <c r="G77" s="123" t="s">
        <v>40</v>
      </c>
      <c r="H77" s="123" t="s">
        <v>40</v>
      </c>
      <c r="I77" s="100" t="n">
        <f aca="false">SUM(J77:AJ77)</f>
        <v>-0.0520379699999999</v>
      </c>
      <c r="J77" s="124" t="n">
        <v>0.05776353</v>
      </c>
      <c r="K77" s="125" t="n">
        <v>0</v>
      </c>
      <c r="L77" s="125" t="n">
        <v>0</v>
      </c>
      <c r="M77" s="126" t="n">
        <v>-1.92247273</v>
      </c>
      <c r="N77" s="126" t="n">
        <v>0.4576456</v>
      </c>
      <c r="O77" s="125" t="n">
        <v>0</v>
      </c>
      <c r="P77" s="126" t="n">
        <v>0.02941915</v>
      </c>
      <c r="Q77" s="126" t="n">
        <v>0.14271897</v>
      </c>
      <c r="R77" s="126" t="n">
        <v>0.32279596</v>
      </c>
      <c r="S77" s="126" t="n">
        <v>0.02305298</v>
      </c>
      <c r="T77" s="126" t="n">
        <v>0.26821596</v>
      </c>
      <c r="U77" s="125" t="n">
        <v>0</v>
      </c>
      <c r="V77" s="125" t="n">
        <v>0</v>
      </c>
      <c r="W77" s="125" t="n">
        <v>0</v>
      </c>
      <c r="X77" s="126" t="n">
        <v>0.00447709</v>
      </c>
      <c r="Y77" s="125" t="n">
        <v>0</v>
      </c>
      <c r="Z77" s="125" t="n">
        <v>0</v>
      </c>
      <c r="AA77" s="126" t="n">
        <v>0.09336566</v>
      </c>
      <c r="AB77" s="126" t="n">
        <v>0.04674537</v>
      </c>
      <c r="AC77" s="125" t="n">
        <v>0</v>
      </c>
      <c r="AD77" s="126" t="n">
        <v>0.02652734</v>
      </c>
      <c r="AE77" s="125" t="n">
        <v>0</v>
      </c>
      <c r="AF77" s="125" t="n">
        <v>0</v>
      </c>
      <c r="AG77" s="125" t="n">
        <v>0</v>
      </c>
      <c r="AH77" s="126" t="n">
        <v>0.02990303</v>
      </c>
      <c r="AI77" s="126" t="n">
        <v>0.05234313</v>
      </c>
      <c r="AJ77" s="127" t="n">
        <v>0.31546099</v>
      </c>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72775.33111035</v>
      </c>
      <c r="J78" s="111" t="n">
        <f aca="false">SUM(J73:J77)</f>
        <v>2322.28382838</v>
      </c>
      <c r="K78" s="112" t="n">
        <f aca="false">SUM(K73:K77)</f>
        <v>0</v>
      </c>
      <c r="L78" s="112" t="n">
        <f aca="false">SUM(L73:L77)</f>
        <v>0</v>
      </c>
      <c r="M78" s="112" t="n">
        <f aca="false">SUM(M73:M77)</f>
        <v>1559.77240831</v>
      </c>
      <c r="N78" s="112" t="n">
        <f aca="false">SUM(N73:N77)</f>
        <v>16915.37542397</v>
      </c>
      <c r="O78" s="112" t="n">
        <f aca="false">SUM(O73:O77)</f>
        <v>0</v>
      </c>
      <c r="P78" s="112" t="n">
        <f aca="false">SUM(P73:P77)</f>
        <v>1378.37178916</v>
      </c>
      <c r="Q78" s="112" t="n">
        <f aca="false">SUM(Q73:Q77)</f>
        <v>6676.23768653</v>
      </c>
      <c r="R78" s="112" t="n">
        <f aca="false">SUM(R73:R77)</f>
        <v>14113.79674527</v>
      </c>
      <c r="S78" s="112" t="n">
        <f aca="false">SUM(S73:S77)</f>
        <v>1023.02662406</v>
      </c>
      <c r="T78" s="112" t="n">
        <f aca="false">SUM(T73:T77)</f>
        <v>10639.88382096</v>
      </c>
      <c r="U78" s="112" t="n">
        <f aca="false">SUM(U73:U77)</f>
        <v>0</v>
      </c>
      <c r="V78" s="112" t="n">
        <f aca="false">SUM(V73:V77)</f>
        <v>0</v>
      </c>
      <c r="W78" s="112" t="n">
        <f aca="false">SUM(W73:W77)</f>
        <v>0</v>
      </c>
      <c r="X78" s="112" t="n">
        <f aca="false">SUM(X73:X77)</f>
        <v>192.06257755</v>
      </c>
      <c r="Y78" s="112" t="n">
        <f aca="false">SUM(Y73:Y77)</f>
        <v>0</v>
      </c>
      <c r="Z78" s="112" t="n">
        <f aca="false">SUM(Z73:Z77)</f>
        <v>0</v>
      </c>
      <c r="AA78" s="112" t="n">
        <f aca="false">SUM(AA73:AA77)</f>
        <v>3635.92323302</v>
      </c>
      <c r="AB78" s="112" t="n">
        <f aca="false">SUM(AB73:AB77)</f>
        <v>1769.19176663</v>
      </c>
      <c r="AC78" s="112" t="n">
        <f aca="false">SUM(AC73:AC77)</f>
        <v>0</v>
      </c>
      <c r="AD78" s="112" t="n">
        <f aca="false">SUM(AD73:AD77)</f>
        <v>1195.13155284</v>
      </c>
      <c r="AE78" s="112" t="n">
        <f aca="false">SUM(AE73:AE77)</f>
        <v>0</v>
      </c>
      <c r="AF78" s="112" t="n">
        <f aca="false">SUM(AF73:AF77)</f>
        <v>0</v>
      </c>
      <c r="AG78" s="112" t="n">
        <f aca="false">SUM(AG73:AG77)</f>
        <v>0</v>
      </c>
      <c r="AH78" s="112" t="n">
        <f aca="false">SUM(AH73:AH77)</f>
        <v>1261.75921284</v>
      </c>
      <c r="AI78" s="112" t="n">
        <f aca="false">SUM(AI73:AI77)</f>
        <v>2220.44400678</v>
      </c>
      <c r="AJ78" s="113" t="n">
        <f aca="false">SUM(AJ73:AJ77)</f>
        <v>7872.07043405</v>
      </c>
    </row>
    <row r="79" s="49" customFormat="true" ht="18" hidden="false" customHeight="true" outlineLevel="0" collapsed="false">
      <c r="C79" s="50"/>
      <c r="D79" s="122" t="str">
        <f aca="false">IF(NOTES!$D$3="EN","Traditional own resources (TOR) (75%)",IF(NOTES!$D$3="DE","Traditionnelle Eigenmittel (TEM) (75%)",IF(NOTES!$D$3="FR","Ressources propres traditionnelles (RPT) (75%)","!!!ERROR!!!")))</f>
        <v>Traditional own resources (TOR) (75%)</v>
      </c>
      <c r="E79" s="122"/>
      <c r="F79" s="122"/>
      <c r="G79" s="122"/>
      <c r="H79" s="122"/>
      <c r="I79" s="67" t="n">
        <f aca="false">SUM(J79:AJ79)</f>
        <v>10857.15399211</v>
      </c>
      <c r="J79" s="129" t="n">
        <f aca="false">SUM(J80:J84)</f>
        <v>1163.77507541</v>
      </c>
      <c r="K79" s="130" t="n">
        <f aca="false">SUM(K80:K84)</f>
        <v>0</v>
      </c>
      <c r="L79" s="130" t="n">
        <f aca="false">SUM(L80:L84)</f>
        <v>0</v>
      </c>
      <c r="M79" s="130" t="n">
        <f aca="false">SUM(M80:M84)</f>
        <v>215.98619211</v>
      </c>
      <c r="N79" s="130" t="n">
        <f aca="false">SUM(N80:N84)</f>
        <v>2287.71387371</v>
      </c>
      <c r="O79" s="130" t="n">
        <f aca="false">SUM(O80:O84)</f>
        <v>0</v>
      </c>
      <c r="P79" s="130" t="n">
        <f aca="false">SUM(P80:P84)</f>
        <v>155.35676105</v>
      </c>
      <c r="Q79" s="130" t="n">
        <f aca="false">SUM(Q80:Q84)</f>
        <v>753.3333853</v>
      </c>
      <c r="R79" s="130" t="n">
        <f aca="false">SUM(R80:R84)</f>
        <v>1040.26233351</v>
      </c>
      <c r="S79" s="130" t="n">
        <f aca="false">SUM(S80:S84)</f>
        <v>104.52419216</v>
      </c>
      <c r="T79" s="130" t="n">
        <f aca="false">SUM(T80:T84)</f>
        <v>1118.88860256</v>
      </c>
      <c r="U79" s="130" t="n">
        <f aca="false">SUM(U80:U84)</f>
        <v>0</v>
      </c>
      <c r="V79" s="130" t="n">
        <f aca="false">SUM(V80:V84)</f>
        <v>0</v>
      </c>
      <c r="W79" s="130" t="n">
        <f aca="false">SUM(W80:W84)</f>
        <v>0</v>
      </c>
      <c r="X79" s="130" t="n">
        <f aca="false">SUM(X80:X84)</f>
        <v>12.46144898</v>
      </c>
      <c r="Y79" s="130" t="n">
        <f aca="false">SUM(Y80:Y84)</f>
        <v>0</v>
      </c>
      <c r="Z79" s="130" t="n">
        <f aca="false">SUM(Z80:Z84)</f>
        <v>0</v>
      </c>
      <c r="AA79" s="130" t="n">
        <f aca="false">SUM(AA80:AA84)</f>
        <v>1283.70278481</v>
      </c>
      <c r="AB79" s="130" t="n">
        <f aca="false">SUM(AB80:AB84)</f>
        <v>166.80412281</v>
      </c>
      <c r="AC79" s="130" t="n">
        <f aca="false">SUM(AC80:AC84)</f>
        <v>0</v>
      </c>
      <c r="AD79" s="130" t="n">
        <f aca="false">SUM(AD80:AD84)</f>
        <v>97.81925902</v>
      </c>
      <c r="AE79" s="130" t="n">
        <f aca="false">SUM(AE80:AE84)</f>
        <v>0</v>
      </c>
      <c r="AF79" s="130" t="n">
        <f aca="false">SUM(AF80:AF84)</f>
        <v>0</v>
      </c>
      <c r="AG79" s="130" t="n">
        <f aca="false">SUM(AG80:AG84)</f>
        <v>0</v>
      </c>
      <c r="AH79" s="130" t="n">
        <f aca="false">SUM(AH80:AH84)</f>
        <v>76.18625468</v>
      </c>
      <c r="AI79" s="130" t="n">
        <f aca="false">SUM(AI80:AI84)</f>
        <v>280.8795209</v>
      </c>
      <c r="AJ79" s="131" t="n">
        <f aca="false">SUM(AJ80:AJ84)</f>
        <v>2099.4601851</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349.06447872</v>
      </c>
      <c r="J80" s="136" t="n">
        <v>26.8637621466667</v>
      </c>
      <c r="K80" s="137" t="n">
        <v>0</v>
      </c>
      <c r="L80" s="137" t="n">
        <v>0</v>
      </c>
      <c r="M80" s="138" t="n">
        <v>16.77572068</v>
      </c>
      <c r="N80" s="138" t="n">
        <v>194.51074548</v>
      </c>
      <c r="O80" s="137" t="n">
        <v>0</v>
      </c>
      <c r="P80" s="138" t="n">
        <v>14.9590720266667</v>
      </c>
      <c r="Q80" s="138" t="n">
        <v>39.2468371066667</v>
      </c>
      <c r="R80" s="138" t="n">
        <v>143.913166586667</v>
      </c>
      <c r="S80" s="138" t="n">
        <v>0.795908733333333</v>
      </c>
      <c r="T80" s="138" t="n">
        <v>96.7130859066667</v>
      </c>
      <c r="U80" s="137" t="n">
        <v>0</v>
      </c>
      <c r="V80" s="137" t="n">
        <v>0</v>
      </c>
      <c r="W80" s="137" t="n">
        <v>0</v>
      </c>
      <c r="X80" s="138" t="n">
        <v>0.2531098</v>
      </c>
      <c r="Y80" s="137" t="n">
        <v>0</v>
      </c>
      <c r="Z80" s="137" t="n">
        <v>0</v>
      </c>
      <c r="AA80" s="138" t="n">
        <v>295.37513636</v>
      </c>
      <c r="AB80" s="138" t="n">
        <v>8.77381078666667</v>
      </c>
      <c r="AC80" s="137" t="n">
        <v>0</v>
      </c>
      <c r="AD80" s="138" t="n">
        <v>21.54953464</v>
      </c>
      <c r="AE80" s="137" t="n">
        <v>0</v>
      </c>
      <c r="AF80" s="137" t="n">
        <v>0</v>
      </c>
      <c r="AG80" s="137" t="n">
        <v>0</v>
      </c>
      <c r="AH80" s="138" t="n">
        <v>3.29940956</v>
      </c>
      <c r="AI80" s="138" t="n">
        <v>16.9901850666667</v>
      </c>
      <c r="AJ80" s="139" t="n">
        <v>469.04499384</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510.9447616</v>
      </c>
      <c r="J81" s="141" t="n">
        <v>29.9934225466667</v>
      </c>
      <c r="K81" s="142" t="n">
        <v>0</v>
      </c>
      <c r="L81" s="142" t="n">
        <v>0</v>
      </c>
      <c r="M81" s="143" t="n">
        <v>16.1861065466667</v>
      </c>
      <c r="N81" s="143" t="n">
        <v>175.26152532</v>
      </c>
      <c r="O81" s="142" t="n">
        <v>0</v>
      </c>
      <c r="P81" s="143" t="n">
        <v>7.60000214666667</v>
      </c>
      <c r="Q81" s="143" t="n">
        <v>17.9954174533333</v>
      </c>
      <c r="R81" s="143" t="n">
        <v>130.76365516</v>
      </c>
      <c r="S81" s="143" t="n">
        <v>4.63322713333333</v>
      </c>
      <c r="T81" s="143" t="n">
        <v>44.02019272</v>
      </c>
      <c r="U81" s="142" t="n">
        <v>0</v>
      </c>
      <c r="V81" s="142" t="n">
        <v>0</v>
      </c>
      <c r="W81" s="142" t="n">
        <v>0</v>
      </c>
      <c r="X81" s="143" t="n">
        <v>0</v>
      </c>
      <c r="Y81" s="142" t="n">
        <v>0</v>
      </c>
      <c r="Z81" s="142" t="n">
        <v>0</v>
      </c>
      <c r="AA81" s="143" t="n">
        <v>32.22010956</v>
      </c>
      <c r="AB81" s="143" t="n">
        <v>13.29639444</v>
      </c>
      <c r="AC81" s="142" t="n">
        <v>0</v>
      </c>
      <c r="AD81" s="143" t="n">
        <v>1.76697846666667</v>
      </c>
      <c r="AE81" s="142" t="n">
        <v>0</v>
      </c>
      <c r="AF81" s="142" t="n">
        <v>0</v>
      </c>
      <c r="AG81" s="142" t="n">
        <v>0</v>
      </c>
      <c r="AH81" s="143" t="n">
        <v>3.48353997333333</v>
      </c>
      <c r="AI81" s="143" t="n">
        <v>8.61091901333333</v>
      </c>
      <c r="AJ81" s="144" t="n">
        <v>25.11327112</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2616.1960824933</v>
      </c>
      <c r="J82" s="147" t="n">
        <v>1494.84291585333</v>
      </c>
      <c r="K82" s="148" t="n">
        <v>0</v>
      </c>
      <c r="L82" s="148" t="n">
        <v>0</v>
      </c>
      <c r="M82" s="149" t="n">
        <v>255.019762253333</v>
      </c>
      <c r="N82" s="149" t="n">
        <v>2680.51289414667</v>
      </c>
      <c r="O82" s="148" t="n">
        <v>0</v>
      </c>
      <c r="P82" s="149" t="n">
        <v>184.583273893333</v>
      </c>
      <c r="Q82" s="149" t="n">
        <v>947.202259173333</v>
      </c>
      <c r="R82" s="149" t="n">
        <v>1112.33962293333</v>
      </c>
      <c r="S82" s="149" t="n">
        <v>133.93645368</v>
      </c>
      <c r="T82" s="149" t="n">
        <v>1351.11819145333</v>
      </c>
      <c r="U82" s="148" t="n">
        <v>0</v>
      </c>
      <c r="V82" s="148" t="n">
        <v>0</v>
      </c>
      <c r="W82" s="148" t="n">
        <v>0</v>
      </c>
      <c r="X82" s="149" t="n">
        <v>16.3621555066667</v>
      </c>
      <c r="Y82" s="148" t="n">
        <v>0</v>
      </c>
      <c r="Z82" s="148" t="n">
        <v>0</v>
      </c>
      <c r="AA82" s="149" t="n">
        <v>1384.00846716</v>
      </c>
      <c r="AB82" s="149" t="n">
        <v>200.335291853333</v>
      </c>
      <c r="AC82" s="148" t="n">
        <v>0</v>
      </c>
      <c r="AD82" s="149" t="n">
        <v>107.109165586667</v>
      </c>
      <c r="AE82" s="148" t="n">
        <v>0</v>
      </c>
      <c r="AF82" s="148" t="n">
        <v>0</v>
      </c>
      <c r="AG82" s="148" t="n">
        <v>0</v>
      </c>
      <c r="AH82" s="149" t="n">
        <v>94.7987233733333</v>
      </c>
      <c r="AI82" s="149" t="n">
        <v>348.904923786667</v>
      </c>
      <c r="AJ82" s="150" t="n">
        <v>2305.12198184</v>
      </c>
    </row>
    <row r="83" s="132" customFormat="true" ht="18" hidden="false" customHeight="true" outlineLevel="0" collapsed="false">
      <c r="C83" s="133"/>
      <c r="D83" s="140"/>
      <c r="E83" s="140"/>
      <c r="F83" s="140"/>
      <c r="G83" s="140"/>
      <c r="H83" s="140"/>
      <c r="I83" s="73"/>
      <c r="J83" s="136"/>
      <c r="K83" s="137"/>
      <c r="L83" s="137"/>
      <c r="M83" s="138"/>
      <c r="N83" s="138"/>
      <c r="O83" s="137"/>
      <c r="P83" s="138"/>
      <c r="Q83" s="138"/>
      <c r="R83" s="138"/>
      <c r="S83" s="138"/>
      <c r="T83" s="138"/>
      <c r="U83" s="137"/>
      <c r="V83" s="137"/>
      <c r="W83" s="137"/>
      <c r="X83" s="138"/>
      <c r="Y83" s="137"/>
      <c r="Z83" s="137"/>
      <c r="AA83" s="138"/>
      <c r="AB83" s="138"/>
      <c r="AC83" s="137"/>
      <c r="AD83" s="138"/>
      <c r="AE83" s="137"/>
      <c r="AF83" s="137"/>
      <c r="AG83" s="137"/>
      <c r="AH83" s="138"/>
      <c r="AI83" s="138"/>
      <c r="AJ83" s="139"/>
    </row>
    <row r="84" s="132" customFormat="true" ht="18" hidden="false" customHeight="true" outlineLevel="0" collapsed="false">
      <c r="C84" s="133"/>
      <c r="D84" s="140" t="str">
        <f aca="false">IF(NOTES!$D$3="EN","Amounts (25%) retained as TOR collection costs",IF(NOTES!$D$3="DE","Einnahmen (25%) behalten als TEM-Erhebungskosten",IF(NOTES!$D$3="FR","Montants (25%) retenus comme frais de perception RPT","ERROR")))</f>
        <v>Amounts (25%) retained as TOR collection costs</v>
      </c>
      <c r="E84" s="140"/>
      <c r="F84" s="140"/>
      <c r="G84" s="140"/>
      <c r="H84" s="140"/>
      <c r="I84" s="73" t="n">
        <f aca="false">SUM(J84:AJ84)</f>
        <v>-3619.05133070333</v>
      </c>
      <c r="J84" s="151" t="n">
        <v>-387.925025136667</v>
      </c>
      <c r="K84" s="152" t="n">
        <v>0</v>
      </c>
      <c r="L84" s="152" t="n">
        <v>0</v>
      </c>
      <c r="M84" s="153" t="n">
        <v>-71.99539737</v>
      </c>
      <c r="N84" s="153" t="n">
        <v>-762.571291236667</v>
      </c>
      <c r="O84" s="152" t="n">
        <v>0</v>
      </c>
      <c r="P84" s="153" t="n">
        <v>-51.7855870166667</v>
      </c>
      <c r="Q84" s="153" t="n">
        <v>-251.111128433333</v>
      </c>
      <c r="R84" s="153" t="n">
        <v>-346.75411117</v>
      </c>
      <c r="S84" s="153" t="n">
        <v>-34.8413973866667</v>
      </c>
      <c r="T84" s="153" t="n">
        <v>-372.96286752</v>
      </c>
      <c r="U84" s="152" t="n">
        <v>0</v>
      </c>
      <c r="V84" s="152" t="n">
        <v>0</v>
      </c>
      <c r="W84" s="152" t="n">
        <v>0</v>
      </c>
      <c r="X84" s="153" t="n">
        <v>-4.15381632666667</v>
      </c>
      <c r="Y84" s="152" t="n">
        <v>0</v>
      </c>
      <c r="Z84" s="152" t="n">
        <v>0</v>
      </c>
      <c r="AA84" s="153" t="n">
        <v>-427.90092827</v>
      </c>
      <c r="AB84" s="153" t="n">
        <v>-55.60137427</v>
      </c>
      <c r="AC84" s="152" t="n">
        <v>0</v>
      </c>
      <c r="AD84" s="153" t="n">
        <v>-32.6064196733333</v>
      </c>
      <c r="AE84" s="152" t="n">
        <v>0</v>
      </c>
      <c r="AF84" s="152" t="n">
        <v>0</v>
      </c>
      <c r="AG84" s="152" t="n">
        <v>0</v>
      </c>
      <c r="AH84" s="153" t="n">
        <v>-25.3954182266667</v>
      </c>
      <c r="AI84" s="153" t="n">
        <v>-93.6265069666667</v>
      </c>
      <c r="AJ84" s="154" t="n">
        <v>-699.8200617</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83632.48510246</v>
      </c>
      <c r="J85" s="111" t="n">
        <f aca="false">J79+J78</f>
        <v>3486.05890379</v>
      </c>
      <c r="K85" s="112" t="n">
        <f aca="false">K79+K78</f>
        <v>0</v>
      </c>
      <c r="L85" s="112" t="n">
        <f aca="false">L79+L78</f>
        <v>0</v>
      </c>
      <c r="M85" s="112" t="n">
        <f aca="false">M79+M78</f>
        <v>1775.75860042</v>
      </c>
      <c r="N85" s="112" t="n">
        <f aca="false">N79+N78</f>
        <v>19203.08929768</v>
      </c>
      <c r="O85" s="112" t="n">
        <f aca="false">O79+O78</f>
        <v>0</v>
      </c>
      <c r="P85" s="112" t="n">
        <f aca="false">P79+P78</f>
        <v>1533.72855021</v>
      </c>
      <c r="Q85" s="112" t="n">
        <f aca="false">Q79+Q78</f>
        <v>7429.57107183</v>
      </c>
      <c r="R85" s="112" t="n">
        <f aca="false">R79+R78</f>
        <v>15154.05907878</v>
      </c>
      <c r="S85" s="112" t="n">
        <f aca="false">S79+S78</f>
        <v>1127.55081622</v>
      </c>
      <c r="T85" s="112" t="n">
        <f aca="false">T79+T78</f>
        <v>11758.77242352</v>
      </c>
      <c r="U85" s="112" t="n">
        <f aca="false">U79+U78</f>
        <v>0</v>
      </c>
      <c r="V85" s="112" t="n">
        <f aca="false">V79+V78</f>
        <v>0</v>
      </c>
      <c r="W85" s="112" t="n">
        <f aca="false">W79+W78</f>
        <v>0</v>
      </c>
      <c r="X85" s="112" t="n">
        <f aca="false">X79+X78</f>
        <v>204.52402653</v>
      </c>
      <c r="Y85" s="112" t="n">
        <f aca="false">Y79+Y78</f>
        <v>0</v>
      </c>
      <c r="Z85" s="112" t="n">
        <f aca="false">Z79+Z78</f>
        <v>0</v>
      </c>
      <c r="AA85" s="112" t="n">
        <f aca="false">AA79+AA78</f>
        <v>4919.62601783</v>
      </c>
      <c r="AB85" s="112" t="n">
        <f aca="false">AB79+AB78</f>
        <v>1935.99588944</v>
      </c>
      <c r="AC85" s="112" t="n">
        <f aca="false">AC79+AC78</f>
        <v>0</v>
      </c>
      <c r="AD85" s="112" t="n">
        <f aca="false">AD79+AD78</f>
        <v>1292.95081186</v>
      </c>
      <c r="AE85" s="112" t="n">
        <f aca="false">AE79+AE78</f>
        <v>0</v>
      </c>
      <c r="AF85" s="112" t="n">
        <f aca="false">AF79+AF78</f>
        <v>0</v>
      </c>
      <c r="AG85" s="112" t="n">
        <f aca="false">AG79+AG78</f>
        <v>0</v>
      </c>
      <c r="AH85" s="112" t="n">
        <f aca="false">AH79+AH78</f>
        <v>1337.94546752</v>
      </c>
      <c r="AI85" s="112" t="n">
        <f aca="false">AI79+AI78</f>
        <v>2501.32352768</v>
      </c>
      <c r="AJ85" s="113" t="n">
        <f aca="false">AJ79+AJ78</f>
        <v>9971.53061915</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7413.48198834</v>
      </c>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263.33</v>
      </c>
      <c r="K87" s="156" t="str">
        <f aca="false">IF(NOTES!$D$3="EN","p.m. amount of the 2002",IF(NOTES!$D$3="DE","p.m. Betrag des 2002",IF(NOTES!$D$3="FR","p.m. montant correction","ERROR")))</f>
        <v>p.m. amount of the 2002</v>
      </c>
      <c r="L87" s="157"/>
      <c r="M87" s="158"/>
      <c r="N87" s="159"/>
    </row>
    <row r="88" customFormat="false" ht="18" hidden="false" customHeight="true" outlineLevel="0" collapsed="false">
      <c r="D88" s="155"/>
      <c r="E88" s="155"/>
      <c r="F88" s="155"/>
      <c r="G88" s="155"/>
      <c r="H88" s="155"/>
      <c r="I88" s="57"/>
      <c r="K88" s="160" t="str">
        <f aca="false">IF(NOTES!$D$3="EN","UK correction:",IF(NOTES!$D$3="DE","VK-Ausgleichs:",IF(NOTES!$D$3="FR","britannique 2002:","ERROR")))</f>
        <v>UK correction:</v>
      </c>
      <c r="L88" s="161"/>
      <c r="M88" s="162"/>
      <c r="N88" s="174" t="n">
        <v>5613.14544866152</v>
      </c>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2159.25734505</v>
      </c>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93468.55443585</v>
      </c>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M92+N92+P92+Q92+R92+S92+T92+X92+AA92+AB92+AD92+AH92+AI92+AJ92</f>
        <v>9559.86684911827</v>
      </c>
      <c r="J92" s="111" t="n">
        <v>278.53</v>
      </c>
      <c r="K92" s="112" t="n">
        <v>18.021765474293</v>
      </c>
      <c r="L92" s="112" t="n">
        <v>77.4384640102495</v>
      </c>
      <c r="M92" s="112" t="n">
        <v>187.347265060404</v>
      </c>
      <c r="N92" s="112" t="n">
        <v>2148.67</v>
      </c>
      <c r="O92" s="112" t="n">
        <v>8.24081014405686</v>
      </c>
      <c r="P92" s="112" t="n">
        <v>170.42442</v>
      </c>
      <c r="Q92" s="112" t="n">
        <v>773.847</v>
      </c>
      <c r="R92" s="112" t="n">
        <v>1604.799</v>
      </c>
      <c r="S92" s="112" t="n">
        <v>119.14963</v>
      </c>
      <c r="T92" s="112" t="n">
        <v>1324.3986</v>
      </c>
      <c r="U92" s="112" t="n">
        <v>11.5242333396584</v>
      </c>
      <c r="V92" s="112" t="n">
        <v>9.94557285070145</v>
      </c>
      <c r="W92" s="112" t="n">
        <v>16.0841936014788</v>
      </c>
      <c r="X92" s="112" t="n">
        <v>20.028</v>
      </c>
      <c r="Y92" s="112" t="n">
        <v>71.2456641776416</v>
      </c>
      <c r="Z92" s="112" t="n">
        <v>4.39879862294141</v>
      </c>
      <c r="AA92" s="112" t="n">
        <v>482.368</v>
      </c>
      <c r="AB92" s="112" t="n">
        <v>221.13164</v>
      </c>
      <c r="AC92" s="112" t="n">
        <v>189.784614748302</v>
      </c>
      <c r="AD92" s="112" t="n">
        <v>136.7246</v>
      </c>
      <c r="AE92" s="112" t="n">
        <v>51.3591105590788</v>
      </c>
      <c r="AF92" s="112" t="n">
        <v>25.5373793983752</v>
      </c>
      <c r="AG92" s="112" t="n">
        <v>28.0211373583385</v>
      </c>
      <c r="AH92" s="112" t="n">
        <v>144.835</v>
      </c>
      <c r="AI92" s="112" t="n">
        <v>278.139517201891</v>
      </c>
      <c r="AJ92" s="113" t="n">
        <v>1669.47417685598</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779.739128647844</v>
      </c>
      <c r="K94" s="167" t="n">
        <f aca="false">(K70-K66)-K78*($I70-$I66)/$I78</f>
        <v>174.83415338</v>
      </c>
      <c r="L94" s="167" t="n">
        <f aca="false">(L70-L66)-L78*($I70-$I66)/$I78</f>
        <v>226.51983123</v>
      </c>
      <c r="M94" s="167" t="n">
        <f aca="false">(M70-M66)-M78*($I70-$I66)/$I78</f>
        <v>-219.992562758891</v>
      </c>
      <c r="N94" s="167" t="n">
        <f aca="false">(N70-N66)-N78*($I70-$I66)/$I78</f>
        <v>-7605.39341985782</v>
      </c>
      <c r="O94" s="167" t="n">
        <f aca="false">(O70-O66)-O78*($I70-$I66)/$I78</f>
        <v>74.37996502</v>
      </c>
      <c r="P94" s="167" t="n">
        <f aca="false">(P70-P66)-P78*($I70-$I66)/$I78</f>
        <v>3358.34080965019</v>
      </c>
      <c r="Q94" s="167" t="n">
        <f aca="false">(Q70-Q66)-Q78*($I70-$I66)/$I78</f>
        <v>8704.88166167797</v>
      </c>
      <c r="R94" s="167" t="n">
        <f aca="false">(R70-R66)-R78*($I70-$I66)/$I78</f>
        <v>-1976.06953501252</v>
      </c>
      <c r="S94" s="167" t="n">
        <f aca="false">(S70-S66)-S78*($I70-$I66)/$I78</f>
        <v>1559.00995993347</v>
      </c>
      <c r="T94" s="167" t="n">
        <f aca="false">(T70-T66)-T78*($I70-$I66)/$I78</f>
        <v>-849.81203089187</v>
      </c>
      <c r="U94" s="167" t="n">
        <f aca="false">(U70-U66)-U78*($I70-$I66)/$I78</f>
        <v>15.96735934</v>
      </c>
      <c r="V94" s="167" t="n">
        <f aca="false">(V70-V66)-V78*($I70-$I66)/$I78</f>
        <v>78.22808047</v>
      </c>
      <c r="W94" s="167" t="n">
        <f aca="false">(W70-W66)-W78*($I70-$I66)/$I78</f>
        <v>306.3074149</v>
      </c>
      <c r="X94" s="167" t="n">
        <f aca="false">(X70-X66)-X78*($I70-$I66)/$I78</f>
        <v>-57.1504611314288</v>
      </c>
      <c r="Y94" s="167" t="n">
        <f aca="false">(Y70-Y66)-Y78*($I70-$I66)/$I78</f>
        <v>187.32242139</v>
      </c>
      <c r="Z94" s="167" t="n">
        <f aca="false">(Z70-Z66)-Z78*($I70-$I66)/$I78</f>
        <v>9.48397805</v>
      </c>
      <c r="AA94" s="167" t="n">
        <f aca="false">(AA70-AA66)-AA78*($I70-$I66)/$I78</f>
        <v>-1942.24167495708</v>
      </c>
      <c r="AB94" s="167" t="n">
        <f aca="false">(AB70-AB66)-AB78*($I70-$I66)/$I78</f>
        <v>-330.902839324392</v>
      </c>
      <c r="AC94" s="167" t="n">
        <f aca="false">(AC70-AC66)-AC78*($I70-$I66)/$I78</f>
        <v>681.84709953</v>
      </c>
      <c r="AD94" s="167" t="n">
        <f aca="false">(AD70-AD66)-AD78*($I70-$I66)/$I78</f>
        <v>3476.33824353668</v>
      </c>
      <c r="AE94" s="167" t="n">
        <f aca="false">(AE70-AE66)-AE78*($I70-$I66)/$I78</f>
        <v>300.91105437</v>
      </c>
      <c r="AF94" s="167" t="n">
        <f aca="false">(AF70-AF66)-AF78*($I70-$I66)/$I78</f>
        <v>57.39535503</v>
      </c>
      <c r="AG94" s="167" t="n">
        <f aca="false">(AG70-AG66)-AG78*($I70-$I66)/$I78</f>
        <v>102.84128321</v>
      </c>
      <c r="AH94" s="167" t="n">
        <f aca="false">(AH70-AH66)-AH78*($I70-$I66)/$I78</f>
        <v>-26.747344435423</v>
      </c>
      <c r="AI94" s="167" t="n">
        <f aca="false">(AI70-AI66)-AI78*($I70-$I66)/$I78</f>
        <v>-945.598306870531</v>
      </c>
      <c r="AJ94" s="168" t="n">
        <f aca="false">(AJ70-AJ66)-AJ78*($I70-$I66)/$I78</f>
        <v>-2364.92337091049</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279947987163984</v>
      </c>
      <c r="K95" s="172" t="n">
        <f aca="false">K94/(K92*1000)</f>
        <v>0.00970127780374184</v>
      </c>
      <c r="L95" s="172" t="n">
        <f aca="false">L94/(L92*1000)</f>
        <v>0.00292515914571883</v>
      </c>
      <c r="M95" s="172" t="n">
        <f aca="false">M94/(M92*1000)</f>
        <v>-0.0011742501962223</v>
      </c>
      <c r="N95" s="172" t="n">
        <f aca="false">N94/(N92*1000)</f>
        <v>-0.00353958189012637</v>
      </c>
      <c r="O95" s="172" t="n">
        <f aca="false">O94/(O92*1000)</f>
        <v>0.00902580738055732</v>
      </c>
      <c r="P95" s="172" t="n">
        <f aca="false">P94/(P92*1000)</f>
        <v>0.0197057487985007</v>
      </c>
      <c r="Q95" s="172" t="n">
        <f aca="false">Q94/(Q92*1000)</f>
        <v>0.0112488407420045</v>
      </c>
      <c r="R95" s="172" t="n">
        <f aca="false">R94/(R92*1000)</f>
        <v>-0.00123135017844136</v>
      </c>
      <c r="S95" s="172" t="n">
        <f aca="false">S94/(S92*1000)</f>
        <v>0.0130844716843306</v>
      </c>
      <c r="T95" s="172" t="n">
        <f aca="false">T94/(T92*1000)</f>
        <v>-0.000641658810943978</v>
      </c>
      <c r="U95" s="172" t="n">
        <f aca="false">U94/(U92*1000)</f>
        <v>0.00138554634129556</v>
      </c>
      <c r="V95" s="172" t="n">
        <f aca="false">V94/(V92*1000)</f>
        <v>0.0078656183655105</v>
      </c>
      <c r="W95" s="172" t="n">
        <f aca="false">W94/(W92*1000)</f>
        <v>0.019044001986636</v>
      </c>
      <c r="X95" s="172" t="n">
        <f aca="false">X94/(X92*1000)</f>
        <v>-0.00285352811720735</v>
      </c>
      <c r="Y95" s="172" t="n">
        <f aca="false">Y94/(Y92*1000)</f>
        <v>0.00262924661524576</v>
      </c>
      <c r="Z95" s="172" t="n">
        <f aca="false">Z94/(Z92*1000)</f>
        <v>0.0021560382420185</v>
      </c>
      <c r="AA95" s="172" t="n">
        <f aca="false">AA94/(AA92*1000)</f>
        <v>-0.00402647288990373</v>
      </c>
      <c r="AB95" s="172" t="n">
        <f aca="false">AB94/(AB92*1000)</f>
        <v>-0.00149640657177956</v>
      </c>
      <c r="AC95" s="172" t="n">
        <f aca="false">AC94/(AC92*1000)</f>
        <v>0.00359274170055504</v>
      </c>
      <c r="AD95" s="172" t="n">
        <f aca="false">AD94/(AD92*1000)</f>
        <v>0.0254258432172168</v>
      </c>
      <c r="AE95" s="172" t="n">
        <f aca="false">AE94/(AE92*1000)</f>
        <v>0.0058589615570515</v>
      </c>
      <c r="AF95" s="172" t="n">
        <f aca="false">AF94/(AF92*1000)</f>
        <v>0.0022475037134645</v>
      </c>
      <c r="AG95" s="172" t="n">
        <f aca="false">AG94/(AG92*1000)</f>
        <v>0.00367013236810663</v>
      </c>
      <c r="AH95" s="172" t="n">
        <f aca="false">AH94/(AH92*1000)</f>
        <v>-0.000184674591330983</v>
      </c>
      <c r="AI95" s="172" t="n">
        <f aca="false">AI94/(AI92*1000)</f>
        <v>-0.00339972657025991</v>
      </c>
      <c r="AJ95" s="173" t="n">
        <f aca="false">AJ94/(AJ92*1000)</f>
        <v>-0.00141656780541776</v>
      </c>
    </row>
  </sheetData>
  <mergeCells count="22">
    <mergeCell ref="I13:X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E14:I14 D92 D94:D95 D73:D90 D16:D70">
    <cfRule type="cellIs" priority="2" operator="equal" aboveAverage="0" equalAverage="0" bottom="0" percent="0" rank="0" text="" dxfId="3">
      <formula>"!!!ERROR!!!"</formula>
    </cfRule>
  </conditionalFormatting>
  <printOptions headings="false" gridLines="false" gridLinesSet="true" horizontalCentered="true" verticalCentered="true"/>
  <pageMargins left="0.2"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55" zoomScaleNormal="50" zoomScalePageLayoutView="55" workbookViewId="0">
      <pane xSplit="9" ySplit="14" topLeftCell="J42" activePane="bottomRight" state="frozen"/>
      <selection pane="topLeft" activeCell="A1" activeCellId="0" sqref="A1"/>
      <selection pane="topRight" activeCell="J1" activeCellId="0" sqref="J1"/>
      <selection pane="bottomLeft" activeCell="A42" activeCellId="0" sqref="A42"/>
      <selection pane="bottomRight" activeCell="D14" activeCellId="0" sqref="D14"/>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9.13"/>
    <col collapsed="false" customWidth="true" hidden="false" outlineLevel="0" max="5" min="5" style="28" width="12.14"/>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2.14"/>
    <col collapsed="false" customWidth="true" hidden="false" outlineLevel="0" max="10" min="10" style="28" width="11.28"/>
    <col collapsed="false" customWidth="true" hidden="false" outlineLevel="0" max="11" min="11" style="28" width="9.41"/>
    <col collapsed="false" customWidth="true" hidden="false" outlineLevel="0" max="13" min="12" style="28" width="9.7"/>
    <col collapsed="false" customWidth="true" hidden="false" outlineLevel="0" max="14" min="14" style="28" width="11.56"/>
    <col collapsed="false" customWidth="true" hidden="false" outlineLevel="0" max="15" min="15" style="28" width="9.41"/>
    <col collapsed="false" customWidth="true" hidden="false" outlineLevel="0" max="16" min="16" style="28" width="10.99"/>
    <col collapsed="false" customWidth="true" hidden="false" outlineLevel="0" max="18" min="17" style="28" width="11.28"/>
    <col collapsed="false" customWidth="true" hidden="false" outlineLevel="0" max="19" min="19" style="28" width="10.99"/>
    <col collapsed="false" customWidth="true" hidden="false" outlineLevel="0" max="20" min="20" style="28" width="11.28"/>
    <col collapsed="false" customWidth="true" hidden="false" outlineLevel="0" max="21" min="21" style="28" width="9.7"/>
    <col collapsed="false" customWidth="true" hidden="false" outlineLevel="0" max="22" min="22" style="28" width="9.28"/>
    <col collapsed="false" customWidth="true" hidden="false" outlineLevel="0" max="23" min="23" style="28" width="9.7"/>
    <col collapsed="false" customWidth="true" hidden="false" outlineLevel="0" max="24" min="24" style="28" width="9.41"/>
    <col collapsed="false" customWidth="true" hidden="false" outlineLevel="0" max="25" min="25" style="28" width="9.7"/>
    <col collapsed="false" customWidth="true" hidden="false" outlineLevel="0" max="26" min="26" style="28" width="9.41"/>
    <col collapsed="false" customWidth="true" hidden="false" outlineLevel="0" max="27" min="27" style="28" width="11.28"/>
    <col collapsed="false" customWidth="true" hidden="false" outlineLevel="0" max="28" min="28" style="28" width="9.99"/>
    <col collapsed="false" customWidth="true" hidden="false" outlineLevel="0" max="30" min="29" style="28" width="10.99"/>
    <col collapsed="false" customWidth="true" hidden="false" outlineLevel="0" max="34" min="31" style="28" width="9.7"/>
    <col collapsed="false" customWidth="true" hidden="false" outlineLevel="0" max="35" min="35" style="28" width="10.85"/>
    <col collapsed="false" customWidth="true" hidden="false" outlineLevel="0" max="36" min="36" style="28" width="11.56"/>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7.86781311035156E-006</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5"/>
      <c r="Z13" s="35"/>
      <c r="AA13" s="35"/>
      <c r="AB13" s="35"/>
      <c r="AC13" s="35"/>
      <c r="AD13" s="35"/>
      <c r="AE13" s="36"/>
      <c r="AF13" s="37"/>
      <c r="AG13" s="37"/>
      <c r="AH13" s="37"/>
      <c r="AI13" s="37"/>
      <c r="AJ13" s="37"/>
    </row>
    <row r="14" s="38" customFormat="true" ht="23.25" hidden="false" customHeight="true" outlineLevel="0" collapsed="false">
      <c r="C14" s="39"/>
      <c r="D14" s="40" t="s">
        <v>41</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25",IF(NOTES!D3="DE","EU-25",IF(NOTES!D3="FR","UE-25","!!!ERROR!!!")))</f>
        <v>EU-2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3579.43150378</v>
      </c>
      <c r="F16" s="52" t="n">
        <v>0</v>
      </c>
      <c r="G16" s="52" t="n">
        <v>0</v>
      </c>
      <c r="H16" s="52" t="n">
        <v>0.26516385</v>
      </c>
      <c r="I16" s="52" t="n">
        <f aca="false">J16+L16+M16+N16+O16+P16+Q16+R16+S16+T16+U16+V16+W16+X16+Y16+Z16+AA16+AB16+AC16+AD16+AF16+AG16+AH16+AI16+AJ16</f>
        <v>43579.16633993</v>
      </c>
      <c r="J16" s="53" t="n">
        <v>1083.61724551</v>
      </c>
      <c r="K16" s="175" t="n">
        <v>0.09807813</v>
      </c>
      <c r="L16" s="175" t="n">
        <v>90.75753695</v>
      </c>
      <c r="M16" s="175" t="n">
        <v>1221.61159312</v>
      </c>
      <c r="N16" s="175" t="n">
        <v>6064.67534928</v>
      </c>
      <c r="O16" s="175" t="n">
        <v>15.59934839</v>
      </c>
      <c r="P16" s="175" t="n">
        <v>2779.79278269</v>
      </c>
      <c r="Q16" s="175" t="n">
        <v>6345.41925341</v>
      </c>
      <c r="R16" s="175" t="n">
        <v>9429.44801551</v>
      </c>
      <c r="S16" s="175" t="n">
        <v>1845.82738909</v>
      </c>
      <c r="T16" s="175" t="n">
        <v>5040.37503071</v>
      </c>
      <c r="U16" s="175" t="n">
        <v>7.531589</v>
      </c>
      <c r="V16" s="175" t="n">
        <v>32.8453189</v>
      </c>
      <c r="W16" s="175" t="n">
        <v>49.47906449</v>
      </c>
      <c r="X16" s="175" t="n">
        <v>38.93991758</v>
      </c>
      <c r="Y16" s="175" t="n">
        <v>60.73316128</v>
      </c>
      <c r="Z16" s="175" t="n">
        <v>2.69</v>
      </c>
      <c r="AA16" s="175" t="n">
        <v>1332.86112437</v>
      </c>
      <c r="AB16" s="175" t="n">
        <v>1144.83957524</v>
      </c>
      <c r="AC16" s="175" t="n">
        <v>297.42620751</v>
      </c>
      <c r="AD16" s="175" t="n">
        <v>827.98575831</v>
      </c>
      <c r="AE16" s="175" t="n">
        <v>0</v>
      </c>
      <c r="AF16" s="175" t="n">
        <v>49.3832025</v>
      </c>
      <c r="AG16" s="175" t="n">
        <v>41.13816712</v>
      </c>
      <c r="AH16" s="175" t="n">
        <v>870.42065483</v>
      </c>
      <c r="AI16" s="175" t="n">
        <v>849.75848801</v>
      </c>
      <c r="AJ16" s="176" t="n">
        <v>4056.01056613</v>
      </c>
    </row>
    <row r="17" s="30" customFormat="true" ht="17.1" hidden="false" customHeight="true" outlineLevel="0" collapsed="false">
      <c r="D17" s="56" t="str">
        <f aca="false">IF(NOTES!D3="EN","   Direct Aid",IF(NOTES!D3="DE","   Direktbeihilfen",IF(NOTES!D3="FR","   Aide directe","!!!ERROR!!!")))</f>
        <v>   Direct Aid</v>
      </c>
      <c r="E17" s="57" t="n">
        <f aca="false">SUM(F17:I17)</f>
        <v>29826.81155577</v>
      </c>
      <c r="F17" s="57" t="n">
        <v>0</v>
      </c>
      <c r="G17" s="57" t="n">
        <v>0</v>
      </c>
      <c r="H17" s="57" t="n">
        <v>0</v>
      </c>
      <c r="I17" s="57" t="n">
        <f aca="false">J17+L17+M17+N17+O17+P17+Q17+R17+S17+T17+U17+V17+W17+X17+Y17+Z17+AA17+AB17+AC17+AD17+AF17+AG17+AH17+AI17+AJ17</f>
        <v>29826.81155577</v>
      </c>
      <c r="J17" s="58" t="n">
        <v>413.5028631</v>
      </c>
      <c r="K17" s="59" t="n">
        <v>0</v>
      </c>
      <c r="L17" s="59" t="n">
        <v>0.0001594</v>
      </c>
      <c r="M17" s="59" t="n">
        <v>851.37855243</v>
      </c>
      <c r="N17" s="59" t="n">
        <v>4573.52184063</v>
      </c>
      <c r="O17" s="59" t="n">
        <v>0</v>
      </c>
      <c r="P17" s="59" t="n">
        <v>1890.65463947</v>
      </c>
      <c r="Q17" s="59" t="n">
        <v>4356.27305808</v>
      </c>
      <c r="R17" s="59" t="n">
        <v>7199.82516375</v>
      </c>
      <c r="S17" s="59" t="n">
        <v>1106.53926036</v>
      </c>
      <c r="T17" s="59" t="n">
        <v>3606.33482865</v>
      </c>
      <c r="U17" s="59" t="n">
        <v>0</v>
      </c>
      <c r="V17" s="59" t="n">
        <v>0</v>
      </c>
      <c r="W17" s="59" t="n">
        <v>0</v>
      </c>
      <c r="X17" s="59" t="n">
        <v>23.36396535</v>
      </c>
      <c r="Y17" s="59" t="n">
        <v>0</v>
      </c>
      <c r="Z17" s="59" t="n">
        <v>0</v>
      </c>
      <c r="AA17" s="59" t="n">
        <v>402.87949183</v>
      </c>
      <c r="AB17" s="59" t="n">
        <v>603.0255931</v>
      </c>
      <c r="AC17" s="59" t="n">
        <v>0.00020918</v>
      </c>
      <c r="AD17" s="59" t="n">
        <v>477.13810973</v>
      </c>
      <c r="AE17" s="59" t="n">
        <v>0</v>
      </c>
      <c r="AF17" s="59" t="n">
        <v>0</v>
      </c>
      <c r="AG17" s="59" t="n">
        <v>0</v>
      </c>
      <c r="AH17" s="59" t="n">
        <v>443.45386701</v>
      </c>
      <c r="AI17" s="59" t="n">
        <v>614.9903064</v>
      </c>
      <c r="AJ17" s="60" t="n">
        <v>3263.9296473</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3384.19175594</v>
      </c>
      <c r="F18" s="57" t="n">
        <v>0</v>
      </c>
      <c r="G18" s="57" t="n">
        <v>0</v>
      </c>
      <c r="H18" s="57" t="n">
        <v>0</v>
      </c>
      <c r="I18" s="57" t="n">
        <f aca="false">J18+L18+M18+N18+O18+P18+Q18+R18+S18+T18+U18+V18+W18+X18+Y18+Z18+AA18+AB18+AC18+AD18+AF18+AG18+AH18+AI18+AJ18</f>
        <v>3384.19175594</v>
      </c>
      <c r="J18" s="58" t="n">
        <v>485.3293281</v>
      </c>
      <c r="K18" s="59" t="n">
        <v>0</v>
      </c>
      <c r="L18" s="59" t="n">
        <v>3.01923529</v>
      </c>
      <c r="M18" s="59" t="n">
        <v>257.71417613</v>
      </c>
      <c r="N18" s="59" t="n">
        <v>470.09806861</v>
      </c>
      <c r="O18" s="59" t="n">
        <v>0.54290839</v>
      </c>
      <c r="P18" s="59" t="n">
        <v>18.21785213</v>
      </c>
      <c r="Q18" s="59" t="n">
        <v>125.50794317</v>
      </c>
      <c r="R18" s="59" t="n">
        <v>567.14880495</v>
      </c>
      <c r="S18" s="59" t="n">
        <v>223.56315336</v>
      </c>
      <c r="T18" s="59" t="n">
        <v>174.96571599</v>
      </c>
      <c r="U18" s="59" t="n">
        <v>0</v>
      </c>
      <c r="V18" s="59" t="n">
        <v>0.0353189</v>
      </c>
      <c r="W18" s="59" t="n">
        <v>0.052409</v>
      </c>
      <c r="X18" s="59" t="n">
        <v>0.01777714</v>
      </c>
      <c r="Y18" s="59" t="n">
        <v>0.22387525</v>
      </c>
      <c r="Z18" s="59" t="n">
        <v>0</v>
      </c>
      <c r="AA18" s="59" t="n">
        <v>518.66652558</v>
      </c>
      <c r="AB18" s="59" t="n">
        <v>41.63582057</v>
      </c>
      <c r="AC18" s="59" t="n">
        <v>10.76099833</v>
      </c>
      <c r="AD18" s="59" t="n">
        <v>26.51725162</v>
      </c>
      <c r="AE18" s="59" t="n">
        <v>0</v>
      </c>
      <c r="AF18" s="59" t="n">
        <v>0.07072552</v>
      </c>
      <c r="AG18" s="59" t="n">
        <v>0</v>
      </c>
      <c r="AH18" s="59" t="n">
        <v>83.54515732</v>
      </c>
      <c r="AI18" s="59" t="n">
        <v>51.16819843</v>
      </c>
      <c r="AJ18" s="60" t="n">
        <v>325.39051216</v>
      </c>
    </row>
    <row r="19" s="29" customFormat="true" ht="17.1" hidden="false" customHeight="true" outlineLevel="0" collapsed="false">
      <c r="C19" s="30"/>
      <c r="D19" s="56" t="str">
        <f aca="false">IF(NOTES!D3="EN","   Storage",IF(NOTES!D3="DE","   Lagerung",IF(NOTES!D3="FR","   Stockage","!!!ERROR!!!")))</f>
        <v>   Storage</v>
      </c>
      <c r="E19" s="57" t="n">
        <f aca="false">SUM(F19:I19)</f>
        <v>322.39240404</v>
      </c>
      <c r="F19" s="57" t="n">
        <v>0</v>
      </c>
      <c r="G19" s="57" t="n">
        <v>0</v>
      </c>
      <c r="H19" s="57" t="n">
        <v>0</v>
      </c>
      <c r="I19" s="57" t="n">
        <f aca="false">J19+L19+M19+N19+O19+P19+Q19+R19+S19+T19+U19+V19+W19+X19+Y19+Z19+AA19+AB19+AC19+AD19+AF19+AG19+AH19+AI19+AJ19</f>
        <v>322.39240404</v>
      </c>
      <c r="J19" s="58" t="n">
        <v>21.6913058</v>
      </c>
      <c r="K19" s="59" t="n">
        <v>0</v>
      </c>
      <c r="L19" s="59" t="n">
        <v>0</v>
      </c>
      <c r="M19" s="59" t="n">
        <v>7.66215694</v>
      </c>
      <c r="N19" s="59" t="n">
        <v>50.43387782</v>
      </c>
      <c r="O19" s="59" t="n">
        <v>0</v>
      </c>
      <c r="P19" s="59" t="n">
        <v>10.60527316</v>
      </c>
      <c r="Q19" s="59" t="n">
        <v>106.2267287</v>
      </c>
      <c r="R19" s="59" t="n">
        <v>41.4143533</v>
      </c>
      <c r="S19" s="59" t="n">
        <v>32.53119761</v>
      </c>
      <c r="T19" s="59" t="n">
        <v>80.72342596</v>
      </c>
      <c r="U19" s="59" t="n">
        <v>0</v>
      </c>
      <c r="V19" s="59" t="n">
        <v>0</v>
      </c>
      <c r="W19" s="59" t="n">
        <v>0</v>
      </c>
      <c r="X19" s="59" t="n">
        <v>-0.08472391</v>
      </c>
      <c r="Y19" s="59" t="n">
        <v>0.00720306</v>
      </c>
      <c r="Z19" s="59" t="n">
        <v>0</v>
      </c>
      <c r="AA19" s="59" t="n">
        <v>-9.35756894</v>
      </c>
      <c r="AB19" s="59" t="n">
        <v>0.41498707</v>
      </c>
      <c r="AC19" s="59" t="n">
        <v>-24.32438361</v>
      </c>
      <c r="AD19" s="59" t="n">
        <v>1.9402955</v>
      </c>
      <c r="AE19" s="59" t="n">
        <v>0</v>
      </c>
      <c r="AF19" s="59" t="n">
        <v>0</v>
      </c>
      <c r="AG19" s="59" t="n">
        <v>0</v>
      </c>
      <c r="AH19" s="59" t="n">
        <v>2.76142378</v>
      </c>
      <c r="AI19" s="59" t="n">
        <v>0.461736379999999</v>
      </c>
      <c r="AJ19" s="60" t="n">
        <v>-0.71488458</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5357.9257022</v>
      </c>
      <c r="F20" s="57" t="n">
        <v>0</v>
      </c>
      <c r="G20" s="57" t="n">
        <v>0</v>
      </c>
      <c r="H20" s="57" t="n">
        <v>0</v>
      </c>
      <c r="I20" s="57" t="n">
        <f aca="false">J20+L20+M20+N20+O20+P20+Q20+R20+S20+T20+U20+V20+W20+X20+Y20+Z20+AA20+AB20+AC20+AD20+AF20+AG20+AH20+AI20+AJ20</f>
        <v>5357.9257022</v>
      </c>
      <c r="J20" s="58" t="n">
        <v>48.93429518</v>
      </c>
      <c r="K20" s="59" t="n">
        <v>0</v>
      </c>
      <c r="L20" s="59" t="n">
        <v>86.047708</v>
      </c>
      <c r="M20" s="59" t="n">
        <v>43.77365697</v>
      </c>
      <c r="N20" s="59" t="n">
        <v>799.86273437</v>
      </c>
      <c r="O20" s="59" t="n">
        <v>15.05</v>
      </c>
      <c r="P20" s="59" t="n">
        <v>125.60440967</v>
      </c>
      <c r="Q20" s="59" t="n">
        <v>515.30911315</v>
      </c>
      <c r="R20" s="59" t="n">
        <v>839.21054579</v>
      </c>
      <c r="S20" s="59" t="n">
        <v>350.08508124</v>
      </c>
      <c r="T20" s="59" t="n">
        <v>615.69272818</v>
      </c>
      <c r="U20" s="59" t="n">
        <v>7.48</v>
      </c>
      <c r="V20" s="59" t="n">
        <v>32.81</v>
      </c>
      <c r="W20" s="59" t="n">
        <v>48.95</v>
      </c>
      <c r="X20" s="59" t="n">
        <v>16.23683144</v>
      </c>
      <c r="Y20" s="59" t="n">
        <v>60.23</v>
      </c>
      <c r="Z20" s="59" t="n">
        <v>2.69</v>
      </c>
      <c r="AA20" s="59" t="n">
        <v>67.71433348</v>
      </c>
      <c r="AB20" s="59" t="n">
        <v>468.65233563</v>
      </c>
      <c r="AC20" s="59" t="n">
        <v>286.64</v>
      </c>
      <c r="AD20" s="59" t="n">
        <v>193.27633578</v>
      </c>
      <c r="AE20" s="59" t="n">
        <v>0</v>
      </c>
      <c r="AF20" s="59" t="n">
        <v>49.312152</v>
      </c>
      <c r="AG20" s="59" t="n">
        <v>39.71</v>
      </c>
      <c r="AH20" s="59" t="n">
        <v>329.65911778</v>
      </c>
      <c r="AI20" s="59" t="n">
        <v>163.79288601</v>
      </c>
      <c r="AJ20" s="60" t="n">
        <v>151.20143753</v>
      </c>
    </row>
    <row r="21" s="29" customFormat="true" ht="17.1" hidden="false" customHeight="true" outlineLevel="0" collapsed="false">
      <c r="C21" s="30"/>
      <c r="D21" s="61" t="str">
        <f aca="false">IF(NOTES!D3="EN","   Other",IF(NOTES!D3="DE","   Sonstige",IF(NOTES!D3="FR","   Autres","!!!ERROR!!!")))</f>
        <v>   Other</v>
      </c>
      <c r="E21" s="62" t="n">
        <f aca="false">SUM(F21:I21)</f>
        <v>4688.11008583</v>
      </c>
      <c r="F21" s="62" t="n">
        <v>0</v>
      </c>
      <c r="G21" s="62" t="n">
        <v>0</v>
      </c>
      <c r="H21" s="62" t="n">
        <v>0.26516385</v>
      </c>
      <c r="I21" s="62" t="n">
        <f aca="false">J21+L21+M21+N21+O21+P21+Q21+R21+S21+T21+U21+V21+W21+X21+Y21+Z21+AA21+AB21+AC21+AD21+AF21+AG21+AH21+AI21+AJ21</f>
        <v>4687.84492198</v>
      </c>
      <c r="J21" s="63" t="n">
        <v>114.15945333</v>
      </c>
      <c r="K21" s="64" t="n">
        <v>0.09807813</v>
      </c>
      <c r="L21" s="64" t="n">
        <v>1.69043426000001</v>
      </c>
      <c r="M21" s="64" t="n">
        <v>61.0830506500002</v>
      </c>
      <c r="N21" s="64" t="n">
        <v>170.758827850001</v>
      </c>
      <c r="O21" s="64" t="n">
        <v>0.00644</v>
      </c>
      <c r="P21" s="64" t="n">
        <v>734.71060826</v>
      </c>
      <c r="Q21" s="64" t="n">
        <v>1242.10241031</v>
      </c>
      <c r="R21" s="64" t="n">
        <v>781.849147720001</v>
      </c>
      <c r="S21" s="64" t="n">
        <v>133.10869652</v>
      </c>
      <c r="T21" s="64" t="n">
        <v>562.658331929999</v>
      </c>
      <c r="U21" s="64" t="n">
        <v>0.051589</v>
      </c>
      <c r="V21" s="64" t="n">
        <v>0</v>
      </c>
      <c r="W21" s="64" t="n">
        <v>0.476655490000002</v>
      </c>
      <c r="X21" s="64" t="n">
        <v>-0.593932440000002</v>
      </c>
      <c r="Y21" s="64" t="n">
        <v>0.272082969999994</v>
      </c>
      <c r="Z21" s="64" t="n">
        <v>0</v>
      </c>
      <c r="AA21" s="64" t="n">
        <v>352.95834242</v>
      </c>
      <c r="AB21" s="64" t="n">
        <v>31.1108388699998</v>
      </c>
      <c r="AC21" s="64" t="n">
        <v>24.34938361</v>
      </c>
      <c r="AD21" s="64" t="n">
        <v>129.11376568</v>
      </c>
      <c r="AE21" s="64" t="n">
        <v>0</v>
      </c>
      <c r="AF21" s="64" t="n">
        <v>0.00032498</v>
      </c>
      <c r="AG21" s="64" t="n">
        <v>1.42816712</v>
      </c>
      <c r="AH21" s="64" t="n">
        <v>11.00108894</v>
      </c>
      <c r="AI21" s="64" t="n">
        <v>19.3453607899999</v>
      </c>
      <c r="AJ21" s="65" t="n">
        <v>316.203853719998</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34198.34303224</v>
      </c>
      <c r="F22" s="67" t="n">
        <v>0.01375165</v>
      </c>
      <c r="G22" s="67" t="n">
        <v>88.22730102</v>
      </c>
      <c r="H22" s="67" t="n">
        <v>0.02532221</v>
      </c>
      <c r="I22" s="67" t="n">
        <f aca="false">J22+L22+M22+N22+O22+P22+Q22+R22+S22+T22+U22+V22+W22+X22+Y22+Z22+AA22+AB22+AC22+AD22+AF22+AG22+AH22+AI22+AJ22</f>
        <v>34110.07665736</v>
      </c>
      <c r="J22" s="68" t="n">
        <v>351.42723344</v>
      </c>
      <c r="K22" s="69" t="n">
        <v>0</v>
      </c>
      <c r="L22" s="69" t="n">
        <v>161.65003326</v>
      </c>
      <c r="M22" s="69" t="n">
        <v>183.39623326</v>
      </c>
      <c r="N22" s="69" t="n">
        <v>4636.73753814</v>
      </c>
      <c r="O22" s="69" t="n">
        <v>37.54571497</v>
      </c>
      <c r="P22" s="69" t="n">
        <v>2843.05884493</v>
      </c>
      <c r="Q22" s="69" t="n">
        <v>9627.03458061</v>
      </c>
      <c r="R22" s="69" t="n">
        <v>2402.5131164</v>
      </c>
      <c r="S22" s="69" t="n">
        <v>839.05152632</v>
      </c>
      <c r="T22" s="69" t="n">
        <v>4518.58064381</v>
      </c>
      <c r="U22" s="69" t="n">
        <v>5.29057865</v>
      </c>
      <c r="V22" s="69" t="n">
        <v>64.94627526</v>
      </c>
      <c r="W22" s="69" t="n">
        <v>94.42594339</v>
      </c>
      <c r="X22" s="69" t="n">
        <v>29.00507055</v>
      </c>
      <c r="Y22" s="69" t="n">
        <v>203.11961046</v>
      </c>
      <c r="Z22" s="69" t="n">
        <v>6.44392743</v>
      </c>
      <c r="AA22" s="69" t="n">
        <v>355.34900988</v>
      </c>
      <c r="AB22" s="69" t="n">
        <v>314.90960147</v>
      </c>
      <c r="AC22" s="69" t="n">
        <v>843.46400309</v>
      </c>
      <c r="AD22" s="69" t="n">
        <v>3471.68670142</v>
      </c>
      <c r="AE22" s="69" t="n">
        <v>0</v>
      </c>
      <c r="AF22" s="69" t="n">
        <v>24.39798325</v>
      </c>
      <c r="AG22" s="69" t="n">
        <v>116.12302969</v>
      </c>
      <c r="AH22" s="69" t="n">
        <v>361.90222038</v>
      </c>
      <c r="AI22" s="69" t="n">
        <v>408.62257426</v>
      </c>
      <c r="AJ22" s="70" t="n">
        <v>2209.39466304</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31515.99031521</v>
      </c>
      <c r="F23" s="57" t="n">
        <v>0.01375165</v>
      </c>
      <c r="G23" s="57" t="n">
        <v>87.68258988</v>
      </c>
      <c r="H23" s="57" t="n">
        <v>0.02532221</v>
      </c>
      <c r="I23" s="57" t="n">
        <f aca="false">J23+L23+M23+N23+O23+P23+Q23+R23+S23+T23+U23+V23+W23+X23+Y23+Z23+AA23+AB23+AC23+AD23+AF23+AG23+AH23+AI23+AJ23</f>
        <v>31428.26865147</v>
      </c>
      <c r="J23" s="58" t="n">
        <v>350.93644351</v>
      </c>
      <c r="K23" s="59" t="n">
        <v>0</v>
      </c>
      <c r="L23" s="59" t="n">
        <v>161.65003326</v>
      </c>
      <c r="M23" s="59" t="n">
        <v>182.94889653</v>
      </c>
      <c r="N23" s="59" t="n">
        <v>4636.73753814</v>
      </c>
      <c r="O23" s="59" t="n">
        <v>37.54571497</v>
      </c>
      <c r="P23" s="59" t="n">
        <v>2492.2991959</v>
      </c>
      <c r="Q23" s="59" t="n">
        <v>7651.39538251</v>
      </c>
      <c r="R23" s="59" t="n">
        <v>2402.51147378</v>
      </c>
      <c r="S23" s="59" t="n">
        <v>813.20232984</v>
      </c>
      <c r="T23" s="59" t="n">
        <v>4518.55166181</v>
      </c>
      <c r="U23" s="59" t="n">
        <v>5.29057865</v>
      </c>
      <c r="V23" s="59" t="n">
        <v>64.94627526</v>
      </c>
      <c r="W23" s="59" t="n">
        <v>90.70663764</v>
      </c>
      <c r="X23" s="59" t="n">
        <v>28.90587578</v>
      </c>
      <c r="Y23" s="59" t="n">
        <v>203.11961046</v>
      </c>
      <c r="Z23" s="59" t="n">
        <v>6.44392743</v>
      </c>
      <c r="AA23" s="59" t="n">
        <v>354.80818348</v>
      </c>
      <c r="AB23" s="59" t="n">
        <v>314.90960147</v>
      </c>
      <c r="AC23" s="59" t="n">
        <v>840.9773035</v>
      </c>
      <c r="AD23" s="59" t="n">
        <v>3151.53064092</v>
      </c>
      <c r="AE23" s="59" t="n">
        <v>0</v>
      </c>
      <c r="AF23" s="59" t="n">
        <v>24.39798325</v>
      </c>
      <c r="AG23" s="59" t="n">
        <v>114.54281969</v>
      </c>
      <c r="AH23" s="59" t="n">
        <v>361.90222038</v>
      </c>
      <c r="AI23" s="59" t="n">
        <v>408.62257426</v>
      </c>
      <c r="AJ23" s="60" t="n">
        <v>2209.38574905</v>
      </c>
    </row>
    <row r="24" s="29" customFormat="true" ht="18" hidden="false" customHeight="true" outlineLevel="0" collapsed="false">
      <c r="C24" s="30"/>
      <c r="D24" s="71" t="str">
        <f aca="false">IF(NOTES!D3="EN","         Objective 1",IF(NOTES!D3="DE","         Ziel 1",IF(NOTES!D3="FR","         Objectif 1","!!!ERROR!!!")))</f>
        <v>         Objective 1</v>
      </c>
      <c r="E24" s="57" t="n">
        <f aca="false">SUM(F24:I24)</f>
        <v>22004.20163004</v>
      </c>
      <c r="F24" s="57" t="n">
        <v>0</v>
      </c>
      <c r="G24" s="57" t="n">
        <v>0</v>
      </c>
      <c r="H24" s="57" t="n">
        <v>0</v>
      </c>
      <c r="I24" s="57" t="n">
        <f aca="false">J24+L24+M24+N24+O24+P24+Q24+R24+S24+T24+U24+V24+W24+X24+Y24+Z24+AA24+AB24+AC24+AD24+AF24+AG24+AH24+AI24+AJ24</f>
        <v>22004.20163004</v>
      </c>
      <c r="J24" s="58" t="n">
        <v>82.34771743</v>
      </c>
      <c r="K24" s="59" t="n">
        <v>0</v>
      </c>
      <c r="L24" s="59" t="n">
        <v>145.426577</v>
      </c>
      <c r="M24" s="59" t="n">
        <v>0</v>
      </c>
      <c r="N24" s="59" t="n">
        <v>3214.43140263</v>
      </c>
      <c r="O24" s="59" t="n">
        <v>37.136345</v>
      </c>
      <c r="P24" s="59" t="n">
        <v>2367.06543628</v>
      </c>
      <c r="Q24" s="59" t="n">
        <v>6541.22480625</v>
      </c>
      <c r="R24" s="59" t="n">
        <v>629.51963754</v>
      </c>
      <c r="S24" s="59" t="n">
        <v>771.76613426</v>
      </c>
      <c r="T24" s="59" t="n">
        <v>2934.21946924</v>
      </c>
      <c r="U24" s="59" t="n">
        <v>0</v>
      </c>
      <c r="V24" s="59" t="n">
        <v>64.14031357</v>
      </c>
      <c r="W24" s="59" t="n">
        <v>89.517267</v>
      </c>
      <c r="X24" s="59" t="n">
        <v>0</v>
      </c>
      <c r="Y24" s="59" t="n">
        <v>200.0785641</v>
      </c>
      <c r="Z24" s="59" t="n">
        <v>6.3192639</v>
      </c>
      <c r="AA24" s="59" t="n">
        <v>13.48427925</v>
      </c>
      <c r="AB24" s="59" t="n">
        <v>40.93047883</v>
      </c>
      <c r="AC24" s="59" t="n">
        <v>827.5812624</v>
      </c>
      <c r="AD24" s="59" t="n">
        <v>2940.78373197</v>
      </c>
      <c r="AE24" s="59" t="n">
        <v>0</v>
      </c>
      <c r="AF24" s="59" t="n">
        <v>23.7509594</v>
      </c>
      <c r="AG24" s="59" t="n">
        <v>104.1043043</v>
      </c>
      <c r="AH24" s="59" t="n">
        <v>164.87391692</v>
      </c>
      <c r="AI24" s="59" t="n">
        <v>147.64740402</v>
      </c>
      <c r="AJ24" s="60" t="n">
        <v>657.85235875</v>
      </c>
    </row>
    <row r="25" s="29" customFormat="true" ht="18" hidden="false" customHeight="true" outlineLevel="0" collapsed="false">
      <c r="C25" s="30"/>
      <c r="D25" s="72" t="str">
        <f aca="false">IF(NOTES!D3="EN","           of which EAGGF",IF(NOTES!D3="DE","           darunter EAGFL",IF(NOTES!D3="FR","           dont FEOGA","!!!ERROR!!!")))</f>
        <v>           of which EAGGF</v>
      </c>
      <c r="E25" s="73" t="n">
        <f aca="false">SUM(F25:I25)</f>
        <v>2959.08859908</v>
      </c>
      <c r="F25" s="73" t="n">
        <v>0</v>
      </c>
      <c r="G25" s="73" t="n">
        <v>0</v>
      </c>
      <c r="H25" s="73" t="n">
        <v>0</v>
      </c>
      <c r="I25" s="73" t="n">
        <f aca="false">J25+L25+M25+N25+O25+P25+Q25+R25+S25+T25+U25+V25+W25+X25+Y25+Z25+AA25+AB25+AC25+AD25+AF25+AG25+AH25+AI25+AJ25</f>
        <v>2959.08859908</v>
      </c>
      <c r="J25" s="74" t="n">
        <v>3.360412</v>
      </c>
      <c r="K25" s="75" t="n">
        <v>0</v>
      </c>
      <c r="L25" s="75" t="n">
        <v>16.664973</v>
      </c>
      <c r="M25" s="75" t="n">
        <v>0</v>
      </c>
      <c r="N25" s="75" t="n">
        <v>646.54356907</v>
      </c>
      <c r="O25" s="75" t="n">
        <v>5.679828</v>
      </c>
      <c r="P25" s="75" t="n">
        <v>274.16266807</v>
      </c>
      <c r="Q25" s="75" t="n">
        <v>766.62265208</v>
      </c>
      <c r="R25" s="75" t="n">
        <v>83.595872</v>
      </c>
      <c r="S25" s="75" t="n">
        <v>61.13521864</v>
      </c>
      <c r="T25" s="75" t="n">
        <v>462.85883596</v>
      </c>
      <c r="U25" s="75" t="n">
        <v>0</v>
      </c>
      <c r="V25" s="75" t="n">
        <v>10.678403</v>
      </c>
      <c r="W25" s="75" t="n">
        <v>12.289862</v>
      </c>
      <c r="X25" s="75" t="n">
        <v>0</v>
      </c>
      <c r="Y25" s="75" t="n">
        <v>31.282886</v>
      </c>
      <c r="Z25" s="75" t="n">
        <v>0.42</v>
      </c>
      <c r="AA25" s="75" t="n">
        <v>2.132078</v>
      </c>
      <c r="AB25" s="75" t="n">
        <v>5.999684</v>
      </c>
      <c r="AC25" s="75" t="n">
        <v>119.268923</v>
      </c>
      <c r="AD25" s="75" t="n">
        <v>334.910494</v>
      </c>
      <c r="AE25" s="75" t="n">
        <v>0</v>
      </c>
      <c r="AF25" s="75" t="n">
        <v>2.356909</v>
      </c>
      <c r="AG25" s="75" t="n">
        <v>18.115892</v>
      </c>
      <c r="AH25" s="75" t="n">
        <v>42.29138226</v>
      </c>
      <c r="AI25" s="75" t="n">
        <v>13.068142</v>
      </c>
      <c r="AJ25" s="76" t="n">
        <v>45.649915</v>
      </c>
    </row>
    <row r="26" s="29" customFormat="true" ht="18" hidden="false" customHeight="true" outlineLevel="0" collapsed="false">
      <c r="C26" s="30"/>
      <c r="D26" s="72" t="str">
        <f aca="false">IF(NOTES!D3="EN","           of which FIFG",IF(NOTES!D3="DE","           darunter FIAF",IF(NOTES!D3="FR","           dont IFOP","!!!ERROR!!!")))</f>
        <v>           of which FIFG</v>
      </c>
      <c r="E26" s="73" t="n">
        <f aca="false">SUM(F26:I26)</f>
        <v>342.66319793</v>
      </c>
      <c r="F26" s="73" t="n">
        <v>0</v>
      </c>
      <c r="G26" s="73" t="n">
        <v>0</v>
      </c>
      <c r="H26" s="73" t="n">
        <v>0</v>
      </c>
      <c r="I26" s="73" t="n">
        <f aca="false">J26+L26+M26+N26+O26+P26+Q26+R26+S26+T26+U26+V26+W26+X26+Y26+Z26+AA26+AB26+AC26+AD26+AF26+AG26+AH26+AI26+AJ26</f>
        <v>342.66319793</v>
      </c>
      <c r="J26" s="74" t="n">
        <v>0</v>
      </c>
      <c r="K26" s="75" t="n">
        <v>0</v>
      </c>
      <c r="L26" s="75" t="n">
        <v>0.7251689</v>
      </c>
      <c r="M26" s="75" t="n">
        <v>0</v>
      </c>
      <c r="N26" s="75" t="n">
        <v>13.43749178</v>
      </c>
      <c r="O26" s="75" t="n">
        <v>1.2469418</v>
      </c>
      <c r="P26" s="75" t="n">
        <v>29.77247566</v>
      </c>
      <c r="Q26" s="75" t="n">
        <v>187.63745909</v>
      </c>
      <c r="R26" s="75" t="n">
        <v>3.81755237</v>
      </c>
      <c r="S26" s="75" t="n">
        <v>7.56860645</v>
      </c>
      <c r="T26" s="75" t="n">
        <v>23.65299771</v>
      </c>
      <c r="U26" s="75" t="n">
        <v>0</v>
      </c>
      <c r="V26" s="75" t="n">
        <v>2.67182797</v>
      </c>
      <c r="W26" s="75" t="n">
        <v>1.211676</v>
      </c>
      <c r="X26" s="75" t="n">
        <v>0</v>
      </c>
      <c r="Y26" s="75" t="n">
        <v>0.438988</v>
      </c>
      <c r="Z26" s="75" t="n">
        <v>0.28375</v>
      </c>
      <c r="AA26" s="75" t="n">
        <v>2.8022552</v>
      </c>
      <c r="AB26" s="75" t="n">
        <v>0.08195133</v>
      </c>
      <c r="AC26" s="75" t="n">
        <v>20.183206</v>
      </c>
      <c r="AD26" s="75" t="n">
        <v>34.12829242</v>
      </c>
      <c r="AE26" s="75" t="n">
        <v>0</v>
      </c>
      <c r="AF26" s="75" t="n">
        <v>0.178104</v>
      </c>
      <c r="AG26" s="75" t="n">
        <v>0.1829065</v>
      </c>
      <c r="AH26" s="75" t="n">
        <v>1.63496223</v>
      </c>
      <c r="AI26" s="75" t="n">
        <v>0.86379023</v>
      </c>
      <c r="AJ26" s="76" t="n">
        <v>10.14279429</v>
      </c>
    </row>
    <row r="27" s="29" customFormat="true" ht="18" hidden="false" customHeight="true" outlineLevel="0" collapsed="false">
      <c r="C27" s="30"/>
      <c r="D27" s="72" t="str">
        <f aca="false">IF(NOTES!D3="EN","           of which ERDF",IF(NOTES!D3="DE","           darunter EFRE",IF(NOTES!D3="FR","           dont FEDER","!!!ERROR!!!")))</f>
        <v>           of which ERDF</v>
      </c>
      <c r="E27" s="73" t="n">
        <f aca="false">SUM(F27:I27)</f>
        <v>13660.91945492</v>
      </c>
      <c r="F27" s="73" t="n">
        <v>0</v>
      </c>
      <c r="G27" s="73" t="n">
        <v>0</v>
      </c>
      <c r="H27" s="73" t="n">
        <v>0</v>
      </c>
      <c r="I27" s="73" t="n">
        <f aca="false">J27+L27+M27+N27+O27+P27+Q27+R27+S27+T27+U27+V27+W27+X27+Y27+Z27+AA27+AB27+AC27+AD27+AF27+AG27+AH27+AI27+AJ27</f>
        <v>13660.91945492</v>
      </c>
      <c r="J27" s="74" t="n">
        <v>60.62267437</v>
      </c>
      <c r="K27" s="75" t="n">
        <v>0</v>
      </c>
      <c r="L27" s="75" t="n">
        <v>91.4267548</v>
      </c>
      <c r="M27" s="75" t="n">
        <v>0</v>
      </c>
      <c r="N27" s="75" t="n">
        <v>1810.08409899</v>
      </c>
      <c r="O27" s="75" t="n">
        <v>22.5975652</v>
      </c>
      <c r="P27" s="75" t="n">
        <v>1554.13874944</v>
      </c>
      <c r="Q27" s="75" t="n">
        <v>4395.54519723</v>
      </c>
      <c r="R27" s="75" t="n">
        <v>333.40505221</v>
      </c>
      <c r="S27" s="75" t="n">
        <v>429.54564321</v>
      </c>
      <c r="T27" s="75" t="n">
        <v>1657.78233847</v>
      </c>
      <c r="U27" s="75" t="n">
        <v>0</v>
      </c>
      <c r="V27" s="75" t="n">
        <v>36.9202826</v>
      </c>
      <c r="W27" s="75" t="n">
        <v>58.3939739</v>
      </c>
      <c r="X27" s="75" t="n">
        <v>0</v>
      </c>
      <c r="Y27" s="75" t="n">
        <v>124.4449679</v>
      </c>
      <c r="Z27" s="75" t="n">
        <v>4.6697639</v>
      </c>
      <c r="AA27" s="75" t="n">
        <v>2.79487392</v>
      </c>
      <c r="AB27" s="75" t="n">
        <v>25.88778756</v>
      </c>
      <c r="AC27" s="75" t="n">
        <v>497.2788583</v>
      </c>
      <c r="AD27" s="75" t="n">
        <v>1844.58998848</v>
      </c>
      <c r="AE27" s="75" t="n">
        <v>0</v>
      </c>
      <c r="AF27" s="75" t="n">
        <v>13.6523478</v>
      </c>
      <c r="AG27" s="75" t="n">
        <v>57.3574135</v>
      </c>
      <c r="AH27" s="75" t="n">
        <v>69.69005669</v>
      </c>
      <c r="AI27" s="75" t="n">
        <v>74.94849366</v>
      </c>
      <c r="AJ27" s="76" t="n">
        <v>495.14257279</v>
      </c>
    </row>
    <row r="28" s="29" customFormat="true" ht="18" hidden="false" customHeight="true" outlineLevel="0" collapsed="false">
      <c r="C28" s="30"/>
      <c r="D28" s="72" t="str">
        <f aca="false">IF(NOTES!D3="EN","           of which ESF",IF(NOTES!D3="DE","           darunter ESF",IF(NOTES!D3="FR","           dont FSE","!!!ERROR!!!")))</f>
        <v>           of which ESF</v>
      </c>
      <c r="E28" s="73" t="n">
        <f aca="false">SUM(F28:I28)</f>
        <v>5041.53037811</v>
      </c>
      <c r="F28" s="73" t="n">
        <v>0</v>
      </c>
      <c r="G28" s="73" t="n">
        <v>0</v>
      </c>
      <c r="H28" s="73" t="n">
        <v>0</v>
      </c>
      <c r="I28" s="73" t="n">
        <f aca="false">J28+L28+M28+N28+O28+P28+Q28+R28+S28+T28+U28+V28+W28+X28+Y28+Z28+AA28+AB28+AC28+AD28+AF28+AG28+AH28+AI28+AJ28</f>
        <v>5041.53037811</v>
      </c>
      <c r="J28" s="74" t="n">
        <v>18.36463106</v>
      </c>
      <c r="K28" s="75" t="n">
        <v>0</v>
      </c>
      <c r="L28" s="75" t="n">
        <v>36.6096803</v>
      </c>
      <c r="M28" s="75" t="n">
        <v>0</v>
      </c>
      <c r="N28" s="75" t="n">
        <v>744.36624279</v>
      </c>
      <c r="O28" s="75" t="n">
        <v>7.61201</v>
      </c>
      <c r="P28" s="75" t="n">
        <v>508.99154311</v>
      </c>
      <c r="Q28" s="75" t="n">
        <v>1191.41949785</v>
      </c>
      <c r="R28" s="75" t="n">
        <v>208.70116096</v>
      </c>
      <c r="S28" s="75" t="n">
        <v>273.51666596</v>
      </c>
      <c r="T28" s="75" t="n">
        <v>789.9252971</v>
      </c>
      <c r="U28" s="75" t="n">
        <v>0</v>
      </c>
      <c r="V28" s="75" t="n">
        <v>13.8698</v>
      </c>
      <c r="W28" s="75" t="n">
        <v>17.6217551</v>
      </c>
      <c r="X28" s="75" t="n">
        <v>0</v>
      </c>
      <c r="Y28" s="75" t="n">
        <v>43.9117222</v>
      </c>
      <c r="Z28" s="75" t="n">
        <v>0.94575</v>
      </c>
      <c r="AA28" s="75" t="n">
        <v>5.75507213</v>
      </c>
      <c r="AB28" s="75" t="n">
        <v>8.96105594</v>
      </c>
      <c r="AC28" s="75" t="n">
        <v>190.8502751</v>
      </c>
      <c r="AD28" s="75" t="n">
        <v>727.15495707</v>
      </c>
      <c r="AE28" s="75" t="n">
        <v>0</v>
      </c>
      <c r="AF28" s="75" t="n">
        <v>7.5635986</v>
      </c>
      <c r="AG28" s="75" t="n">
        <v>28.4480923</v>
      </c>
      <c r="AH28" s="75" t="n">
        <v>51.25751574</v>
      </c>
      <c r="AI28" s="75" t="n">
        <v>58.76697813</v>
      </c>
      <c r="AJ28" s="76" t="n">
        <v>106.91707667</v>
      </c>
    </row>
    <row r="29" s="29" customFormat="true" ht="18" hidden="false" customHeight="true" outlineLevel="0" collapsed="false">
      <c r="C29" s="30"/>
      <c r="D29" s="71" t="str">
        <f aca="false">IF(NOTES!D3="EN","         Objective 2",IF(NOTES!D3="DE","         Ziel 2",IF(NOTES!D3="FR","         Objectif 2","!!!ERROR!!!")))</f>
        <v>         Objective 2</v>
      </c>
      <c r="E29" s="57" t="n">
        <f aca="false">SUM(F29:I29)</f>
        <v>4310.69019404</v>
      </c>
      <c r="F29" s="57" t="n">
        <v>0</v>
      </c>
      <c r="G29" s="57" t="n">
        <v>0</v>
      </c>
      <c r="H29" s="57" t="n">
        <v>0</v>
      </c>
      <c r="I29" s="57" t="n">
        <f aca="false">J29+L29+M29+N29+O29+P29+Q29+R29+S29+T29+U29+V29+W29+X29+Y29+Z29+AA29+AB29+AC29+AD29+AF29+AG29+AH29+AI29+AJ29</f>
        <v>4310.69019404</v>
      </c>
      <c r="J29" s="58" t="n">
        <v>86.52696455</v>
      </c>
      <c r="K29" s="59" t="n">
        <v>0</v>
      </c>
      <c r="L29" s="59" t="n">
        <v>7.12954</v>
      </c>
      <c r="M29" s="59" t="n">
        <v>23.20889516</v>
      </c>
      <c r="N29" s="59" t="n">
        <v>551.2062334</v>
      </c>
      <c r="O29" s="59" t="n">
        <v>0</v>
      </c>
      <c r="P29" s="59" t="n">
        <v>0</v>
      </c>
      <c r="Q29" s="59" t="n">
        <v>427.12323318</v>
      </c>
      <c r="R29" s="59" t="n">
        <v>1189.47600823</v>
      </c>
      <c r="S29" s="59" t="n">
        <v>0</v>
      </c>
      <c r="T29" s="59" t="n">
        <v>476.82839942</v>
      </c>
      <c r="U29" s="59" t="n">
        <v>2.8022807</v>
      </c>
      <c r="V29" s="59" t="n">
        <v>0</v>
      </c>
      <c r="W29" s="59" t="n">
        <v>0</v>
      </c>
      <c r="X29" s="59" t="n">
        <v>11.45955504</v>
      </c>
      <c r="Y29" s="59" t="n">
        <v>0</v>
      </c>
      <c r="Z29" s="59" t="n">
        <v>0</v>
      </c>
      <c r="AA29" s="59" t="n">
        <v>146.34948435</v>
      </c>
      <c r="AB29" s="59" t="n">
        <v>114.27950682</v>
      </c>
      <c r="AC29" s="59" t="n">
        <v>0</v>
      </c>
      <c r="AD29" s="59" t="n">
        <v>0</v>
      </c>
      <c r="AE29" s="59" t="n">
        <v>0</v>
      </c>
      <c r="AF29" s="59" t="n">
        <v>0</v>
      </c>
      <c r="AG29" s="59" t="n">
        <v>3.7168218</v>
      </c>
      <c r="AH29" s="59" t="n">
        <v>90.06454142</v>
      </c>
      <c r="AI29" s="59" t="n">
        <v>85.49605891</v>
      </c>
      <c r="AJ29" s="60" t="n">
        <v>1095.02267106</v>
      </c>
    </row>
    <row r="30" s="29" customFormat="true" ht="18" hidden="false" customHeight="true" outlineLevel="0" collapsed="false">
      <c r="C30" s="30"/>
      <c r="D30" s="72" t="str">
        <f aca="false">IF(NOTES!D3="EN","           of which EAGGF",IF(NOTES!D3="DE","           darunter EAGFL",IF(NOTES!D3="FR","           dont FEOGA","!!!ERROR!!!")))</f>
        <v>           of which EAGGF</v>
      </c>
      <c r="E30" s="73" t="n">
        <f aca="false">SUM(F30:I30)</f>
        <v>53.5888301</v>
      </c>
      <c r="F30" s="73" t="n">
        <v>0</v>
      </c>
      <c r="G30" s="73" t="n">
        <v>0</v>
      </c>
      <c r="H30" s="73" t="n">
        <v>0</v>
      </c>
      <c r="I30" s="73" t="n">
        <f aca="false">J30+L30+M30+N30+O30+P30+Q30+R30+S30+T30+U30+V30+W30+X30+Y30+Z30+AA30+AB30+AC30+AD30+AF30+AG30+AH30+AI30+AJ30</f>
        <v>53.5888301</v>
      </c>
      <c r="J30" s="74" t="n">
        <v>0</v>
      </c>
      <c r="K30" s="75" t="n">
        <v>0</v>
      </c>
      <c r="L30" s="75" t="n">
        <v>0</v>
      </c>
      <c r="M30" s="75" t="n">
        <v>0</v>
      </c>
      <c r="N30" s="75" t="n">
        <v>4.21378932</v>
      </c>
      <c r="O30" s="75" t="n">
        <v>0</v>
      </c>
      <c r="P30" s="75" t="n">
        <v>0</v>
      </c>
      <c r="Q30" s="75" t="n">
        <v>3.91174417</v>
      </c>
      <c r="R30" s="75" t="n">
        <v>2.110786</v>
      </c>
      <c r="S30" s="75" t="n">
        <v>0</v>
      </c>
      <c r="T30" s="75" t="n">
        <v>39.23373059</v>
      </c>
      <c r="U30" s="75" t="n">
        <v>0</v>
      </c>
      <c r="V30" s="75" t="n">
        <v>0</v>
      </c>
      <c r="W30" s="75" t="n">
        <v>0</v>
      </c>
      <c r="X30" s="75" t="n">
        <v>0</v>
      </c>
      <c r="Y30" s="75" t="n">
        <v>0</v>
      </c>
      <c r="Z30" s="75" t="n">
        <v>0</v>
      </c>
      <c r="AA30" s="75" t="n">
        <v>0</v>
      </c>
      <c r="AB30" s="75" t="n">
        <v>0</v>
      </c>
      <c r="AC30" s="75" t="n">
        <v>0</v>
      </c>
      <c r="AD30" s="75" t="n">
        <v>0</v>
      </c>
      <c r="AE30" s="75" t="n">
        <v>0</v>
      </c>
      <c r="AF30" s="75" t="n">
        <v>0</v>
      </c>
      <c r="AG30" s="75" t="n">
        <v>0</v>
      </c>
      <c r="AH30" s="75" t="n">
        <v>0.00787915</v>
      </c>
      <c r="AI30" s="75" t="n">
        <v>4.11090087</v>
      </c>
      <c r="AJ30" s="76" t="n">
        <v>0</v>
      </c>
    </row>
    <row r="31" s="29" customFormat="true" ht="18" hidden="false" customHeight="true" outlineLevel="0" collapsed="false">
      <c r="C31" s="30"/>
      <c r="D31" s="72" t="str">
        <f aca="false">IF(NOTES!D3="EN","           of which ERDF",IF(NOTES!D3="DE","           darunter EFRE",IF(NOTES!D3="FR","           dont FEDER","!!!ERROR!!!")))</f>
        <v>           of which ERDF</v>
      </c>
      <c r="E31" s="73" t="n">
        <f aca="false">SUM(F31:I31)</f>
        <v>3689.240533</v>
      </c>
      <c r="F31" s="73" t="n">
        <v>0</v>
      </c>
      <c r="G31" s="73" t="n">
        <v>0</v>
      </c>
      <c r="H31" s="73" t="n">
        <v>0</v>
      </c>
      <c r="I31" s="73" t="n">
        <f aca="false">J31+L31+M31+N31+O31+P31+Q31+R31+S31+T31+U31+V31+W31+X31+Y31+Z31+AA31+AB31+AC31+AD31+AF31+AG31+AH31+AI31+AJ31</f>
        <v>3689.240533</v>
      </c>
      <c r="J31" s="74" t="n">
        <v>79.26278981</v>
      </c>
      <c r="K31" s="75" t="n">
        <v>0</v>
      </c>
      <c r="L31" s="75" t="n">
        <v>7.12954</v>
      </c>
      <c r="M31" s="75" t="n">
        <v>16.60737731</v>
      </c>
      <c r="N31" s="75" t="n">
        <v>471.84598689</v>
      </c>
      <c r="O31" s="75" t="n">
        <v>0</v>
      </c>
      <c r="P31" s="75" t="n">
        <v>0</v>
      </c>
      <c r="Q31" s="75" t="n">
        <v>358.75159472</v>
      </c>
      <c r="R31" s="75" t="n">
        <v>1050.03311309</v>
      </c>
      <c r="S31" s="75" t="n">
        <v>0</v>
      </c>
      <c r="T31" s="75" t="n">
        <v>397.62945883</v>
      </c>
      <c r="U31" s="75" t="n">
        <v>2.8022807</v>
      </c>
      <c r="V31" s="75" t="n">
        <v>0</v>
      </c>
      <c r="W31" s="75" t="n">
        <v>0</v>
      </c>
      <c r="X31" s="75" t="n">
        <v>11.45955504</v>
      </c>
      <c r="Y31" s="75" t="n">
        <v>0</v>
      </c>
      <c r="Z31" s="75" t="n">
        <v>0</v>
      </c>
      <c r="AA31" s="75" t="n">
        <v>101.84602619</v>
      </c>
      <c r="AB31" s="75" t="n">
        <v>106.17948173</v>
      </c>
      <c r="AC31" s="75" t="n">
        <v>0</v>
      </c>
      <c r="AD31" s="75" t="n">
        <v>0</v>
      </c>
      <c r="AE31" s="75" t="n">
        <v>0</v>
      </c>
      <c r="AF31" s="75" t="n">
        <v>0</v>
      </c>
      <c r="AG31" s="75" t="n">
        <v>3.7168218</v>
      </c>
      <c r="AH31" s="75" t="n">
        <v>70.74131141</v>
      </c>
      <c r="AI31" s="75" t="n">
        <v>58.63392854</v>
      </c>
      <c r="AJ31" s="76" t="n">
        <v>952.60126694</v>
      </c>
    </row>
    <row r="32" s="29" customFormat="true" ht="18" hidden="false" customHeight="true" outlineLevel="0" collapsed="false">
      <c r="C32" s="30"/>
      <c r="D32" s="72" t="str">
        <f aca="false">IF(NOTES!D3="EN","           of which ESF",IF(NOTES!D3="DE","           darunter ESF",IF(NOTES!D3="FR","           dont FSE","!!!ERROR!!!")))</f>
        <v>           of which ESF</v>
      </c>
      <c r="E32" s="73" t="n">
        <f aca="false">SUM(F32:I32)</f>
        <v>567.86083094</v>
      </c>
      <c r="F32" s="73" t="n">
        <v>0</v>
      </c>
      <c r="G32" s="73" t="n">
        <v>0</v>
      </c>
      <c r="H32" s="73" t="n">
        <v>0</v>
      </c>
      <c r="I32" s="73" t="n">
        <f aca="false">J32+L32+M32+N32+O32+P32+Q32+R32+S32+T32+U32+V32+W32+X32+Y32+Z32+AA32+AB32+AC32+AD32+AF32+AG32+AH32+AI32+AJ32</f>
        <v>567.86083094</v>
      </c>
      <c r="J32" s="74" t="n">
        <v>7.26417474</v>
      </c>
      <c r="K32" s="75" t="n">
        <v>0</v>
      </c>
      <c r="L32" s="75" t="n">
        <v>0</v>
      </c>
      <c r="M32" s="75" t="n">
        <v>6.60151785</v>
      </c>
      <c r="N32" s="75" t="n">
        <v>75.14645719</v>
      </c>
      <c r="O32" s="75" t="n">
        <v>0</v>
      </c>
      <c r="P32" s="75" t="n">
        <v>0</v>
      </c>
      <c r="Q32" s="75" t="n">
        <v>64.45989429</v>
      </c>
      <c r="R32" s="75" t="n">
        <v>137.33210914</v>
      </c>
      <c r="S32" s="75" t="n">
        <v>0</v>
      </c>
      <c r="T32" s="75" t="n">
        <v>39.96521</v>
      </c>
      <c r="U32" s="75" t="n">
        <v>0</v>
      </c>
      <c r="V32" s="75" t="n">
        <v>0</v>
      </c>
      <c r="W32" s="75" t="n">
        <v>0</v>
      </c>
      <c r="X32" s="75" t="n">
        <v>0</v>
      </c>
      <c r="Y32" s="75" t="n">
        <v>0</v>
      </c>
      <c r="Z32" s="75" t="n">
        <v>0</v>
      </c>
      <c r="AA32" s="75" t="n">
        <v>44.50345816</v>
      </c>
      <c r="AB32" s="75" t="n">
        <v>8.10002509</v>
      </c>
      <c r="AC32" s="75" t="n">
        <v>0</v>
      </c>
      <c r="AD32" s="75" t="n">
        <v>0</v>
      </c>
      <c r="AE32" s="75" t="n">
        <v>0</v>
      </c>
      <c r="AF32" s="75" t="n">
        <v>0</v>
      </c>
      <c r="AG32" s="75" t="n">
        <v>0</v>
      </c>
      <c r="AH32" s="75" t="n">
        <v>19.31535086</v>
      </c>
      <c r="AI32" s="75" t="n">
        <v>22.7512295</v>
      </c>
      <c r="AJ32" s="76" t="n">
        <v>142.42140412</v>
      </c>
    </row>
    <row r="33" s="29" customFormat="true" ht="18" hidden="false" customHeight="true" outlineLevel="0" collapsed="false">
      <c r="C33" s="30"/>
      <c r="D33" s="71" t="str">
        <f aca="false">IF(NOTES!D3="EN","         Objective 3 (ESF)",IF(NOTES!D3="DE","         Ziel 3 (ESF)",IF(NOTES!D3="FR","         Objectif 3 (FSE)","!!!ERROR!!!")))</f>
        <v>         Objective 3 (ESF)</v>
      </c>
      <c r="E33" s="57" t="n">
        <f aca="false">SUM(F33:I33)</f>
        <v>2919.1104805</v>
      </c>
      <c r="F33" s="57" t="n">
        <v>0</v>
      </c>
      <c r="G33" s="57" t="n">
        <v>0</v>
      </c>
      <c r="H33" s="57" t="n">
        <v>0</v>
      </c>
      <c r="I33" s="57" t="n">
        <f aca="false">J33+L33+M33+N33+O33+P33+Q33+R33+S33+T33+U33+V33+W33+X33+Y33+Z33+AA33+AB33+AC33+AD33+AF33+AG33+AH33+AI33+AJ33</f>
        <v>2919.1104805</v>
      </c>
      <c r="J33" s="58" t="n">
        <v>132.38198366</v>
      </c>
      <c r="K33" s="59" t="n">
        <v>0</v>
      </c>
      <c r="L33" s="59" t="n">
        <v>5.8793363</v>
      </c>
      <c r="M33" s="59" t="n">
        <v>99.12494702</v>
      </c>
      <c r="N33" s="59" t="n">
        <v>525.81145068</v>
      </c>
      <c r="O33" s="59" t="n">
        <v>0</v>
      </c>
      <c r="P33" s="59" t="n">
        <v>0</v>
      </c>
      <c r="Q33" s="59" t="n">
        <v>310.81814137</v>
      </c>
      <c r="R33" s="59" t="n">
        <v>324.97272662</v>
      </c>
      <c r="S33" s="59" t="n">
        <v>0</v>
      </c>
      <c r="T33" s="59" t="n">
        <v>798.44787441</v>
      </c>
      <c r="U33" s="59" t="n">
        <v>2.1945197</v>
      </c>
      <c r="V33" s="59" t="n">
        <v>0</v>
      </c>
      <c r="W33" s="59" t="n">
        <v>0</v>
      </c>
      <c r="X33" s="59" t="n">
        <v>6.47333691</v>
      </c>
      <c r="Y33" s="59" t="n">
        <v>0</v>
      </c>
      <c r="Z33" s="59" t="n">
        <v>0</v>
      </c>
      <c r="AA33" s="59" t="n">
        <v>128.00586924</v>
      </c>
      <c r="AB33" s="59" t="n">
        <v>86.39486124</v>
      </c>
      <c r="AC33" s="59" t="n">
        <v>0</v>
      </c>
      <c r="AD33" s="59" t="n">
        <v>0</v>
      </c>
      <c r="AE33" s="59" t="n">
        <v>0</v>
      </c>
      <c r="AF33" s="59" t="n">
        <v>0</v>
      </c>
      <c r="AG33" s="59" t="n">
        <v>4.4939754</v>
      </c>
      <c r="AH33" s="59" t="n">
        <v>55.23620716</v>
      </c>
      <c r="AI33" s="59" t="n">
        <v>125.31491657</v>
      </c>
      <c r="AJ33" s="60" t="n">
        <v>313.56033422</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220.57078133</v>
      </c>
      <c r="F34" s="57" t="n">
        <v>0.01375165</v>
      </c>
      <c r="G34" s="57" t="n">
        <v>0</v>
      </c>
      <c r="H34" s="57" t="n">
        <v>0</v>
      </c>
      <c r="I34" s="57" t="n">
        <f aca="false">J34+L34+M34+N34+O34+P34+Q34+R34+S34+T34+U34+V34+W34+X34+Y34+Z34+AA34+AB34+AC34+AD34+AF34+AG34+AH34+AI34+AJ34</f>
        <v>220.55702968</v>
      </c>
      <c r="J34" s="58" t="n">
        <v>1.27135997</v>
      </c>
      <c r="K34" s="59" t="n">
        <v>0</v>
      </c>
      <c r="L34" s="59" t="n">
        <v>0</v>
      </c>
      <c r="M34" s="59" t="n">
        <v>24.86589437</v>
      </c>
      <c r="N34" s="59" t="n">
        <v>3.68731574</v>
      </c>
      <c r="O34" s="59" t="n">
        <v>0</v>
      </c>
      <c r="P34" s="59" t="n">
        <v>0</v>
      </c>
      <c r="Q34" s="59" t="n">
        <v>33.96102647</v>
      </c>
      <c r="R34" s="59" t="n">
        <v>77.021731</v>
      </c>
      <c r="S34" s="59" t="n">
        <v>0</v>
      </c>
      <c r="T34" s="59" t="n">
        <v>19.72672105</v>
      </c>
      <c r="U34" s="59" t="n">
        <v>0.110408</v>
      </c>
      <c r="V34" s="59" t="n">
        <v>0</v>
      </c>
      <c r="W34" s="59" t="n">
        <v>0</v>
      </c>
      <c r="X34" s="59" t="n">
        <v>0</v>
      </c>
      <c r="Y34" s="59" t="n">
        <v>0</v>
      </c>
      <c r="Z34" s="59" t="n">
        <v>0</v>
      </c>
      <c r="AA34" s="59" t="n">
        <v>6.27266393</v>
      </c>
      <c r="AB34" s="59" t="n">
        <v>13.55829834</v>
      </c>
      <c r="AC34" s="59" t="n">
        <v>0</v>
      </c>
      <c r="AD34" s="59" t="n">
        <v>0</v>
      </c>
      <c r="AE34" s="59" t="n">
        <v>0</v>
      </c>
      <c r="AF34" s="59" t="n">
        <v>0</v>
      </c>
      <c r="AG34" s="59" t="n">
        <v>0</v>
      </c>
      <c r="AH34" s="59" t="n">
        <v>12.47573537</v>
      </c>
      <c r="AI34" s="59" t="n">
        <v>6.65445372</v>
      </c>
      <c r="AJ34" s="60" t="n">
        <v>20.95142172</v>
      </c>
    </row>
    <row r="35" s="29" customFormat="true" ht="18" hidden="false" customHeight="true" outlineLevel="0" collapsed="false">
      <c r="C35" s="30"/>
      <c r="D35" s="72" t="str">
        <f aca="false">IF(NOTES!D3="EN","           of which EAGGF",IF(NOTES!D3="DE","           darunter EAGFL",IF(NOTES!D3="FR","           dont FEOGA","!!!ERROR!!!")))</f>
        <v>           of which EAGGF</v>
      </c>
      <c r="E35" s="73" t="n">
        <f aca="false">SUM(F35:I35)</f>
        <v>67.65431743</v>
      </c>
      <c r="F35" s="73" t="n">
        <v>0</v>
      </c>
      <c r="G35" s="73" t="n">
        <v>0</v>
      </c>
      <c r="H35" s="73" t="n">
        <v>0</v>
      </c>
      <c r="I35" s="73" t="n">
        <f aca="false">J35+L35+M35+N35+O35+P35+Q35+R35+S35+T35+U35+V35+W35+X35+Y35+Z35+AA35+AB35+AC35+AD35+AF35+AG35+AH35+AI35+AJ35</f>
        <v>67.65431743</v>
      </c>
      <c r="J35" s="74" t="n">
        <v>0.23962623</v>
      </c>
      <c r="K35" s="75" t="n">
        <v>0</v>
      </c>
      <c r="L35" s="75" t="n">
        <v>0</v>
      </c>
      <c r="M35" s="75" t="n">
        <v>11.543903</v>
      </c>
      <c r="N35" s="75" t="n">
        <v>0.15344507</v>
      </c>
      <c r="O35" s="75" t="n">
        <v>0</v>
      </c>
      <c r="P35" s="75" t="n">
        <v>0</v>
      </c>
      <c r="Q35" s="75" t="n">
        <v>0</v>
      </c>
      <c r="R35" s="75" t="n">
        <v>26.749296</v>
      </c>
      <c r="S35" s="75" t="n">
        <v>0</v>
      </c>
      <c r="T35" s="75" t="n">
        <v>10.36856054</v>
      </c>
      <c r="U35" s="75" t="n">
        <v>0</v>
      </c>
      <c r="V35" s="75" t="n">
        <v>0</v>
      </c>
      <c r="W35" s="75" t="n">
        <v>0</v>
      </c>
      <c r="X35" s="75" t="n">
        <v>0</v>
      </c>
      <c r="Y35" s="75" t="n">
        <v>0</v>
      </c>
      <c r="Z35" s="75" t="n">
        <v>0</v>
      </c>
      <c r="AA35" s="75" t="n">
        <v>0</v>
      </c>
      <c r="AB35" s="75" t="n">
        <v>12.930033</v>
      </c>
      <c r="AC35" s="75" t="n">
        <v>0</v>
      </c>
      <c r="AD35" s="75" t="n">
        <v>0</v>
      </c>
      <c r="AE35" s="75" t="n">
        <v>0</v>
      </c>
      <c r="AF35" s="75" t="n">
        <v>0</v>
      </c>
      <c r="AG35" s="75" t="n">
        <v>0</v>
      </c>
      <c r="AH35" s="75" t="n">
        <v>5.66945359</v>
      </c>
      <c r="AI35" s="75" t="n">
        <v>0</v>
      </c>
      <c r="AJ35" s="76" t="n">
        <v>0</v>
      </c>
    </row>
    <row r="36" s="29" customFormat="true" ht="18" hidden="false" customHeight="true" outlineLevel="0" collapsed="false">
      <c r="C36" s="30"/>
      <c r="D36" s="72" t="str">
        <f aca="false">IF(NOTES!D3="EN","           of which FIFG",IF(NOTES!D3="DE","           darunter FIAF",IF(NOTES!D3="FR","           dont IFOP","!!!ERROR!!!")))</f>
        <v>           of which FIFG</v>
      </c>
      <c r="E36" s="73" t="n">
        <f aca="false">SUM(F36:I36)</f>
        <v>152.9164639</v>
      </c>
      <c r="F36" s="73" t="n">
        <v>0.01375165</v>
      </c>
      <c r="G36" s="73" t="n">
        <v>0</v>
      </c>
      <c r="H36" s="73" t="n">
        <v>0</v>
      </c>
      <c r="I36" s="73" t="n">
        <f aca="false">J36+L36+M36+N36+O36+P36+Q36+R36+S36+T36+U36+V36+W36+X36+Y36+Z36+AA36+AB36+AC36+AD36+AF36+AG36+AH36+AI36+AJ36</f>
        <v>152.90271225</v>
      </c>
      <c r="J36" s="74" t="n">
        <v>1.03173374</v>
      </c>
      <c r="K36" s="75" t="n">
        <v>0</v>
      </c>
      <c r="L36" s="75" t="n">
        <v>0</v>
      </c>
      <c r="M36" s="75" t="n">
        <v>13.32199137</v>
      </c>
      <c r="N36" s="75" t="n">
        <v>3.53387067</v>
      </c>
      <c r="O36" s="75" t="n">
        <v>0</v>
      </c>
      <c r="P36" s="75" t="n">
        <v>0</v>
      </c>
      <c r="Q36" s="75" t="n">
        <v>33.96102647</v>
      </c>
      <c r="R36" s="75" t="n">
        <v>50.272435</v>
      </c>
      <c r="S36" s="75" t="n">
        <v>0</v>
      </c>
      <c r="T36" s="75" t="n">
        <v>9.35816051</v>
      </c>
      <c r="U36" s="75" t="n">
        <v>0.110408</v>
      </c>
      <c r="V36" s="75" t="n">
        <v>0</v>
      </c>
      <c r="W36" s="75" t="n">
        <v>0</v>
      </c>
      <c r="X36" s="75" t="n">
        <v>0</v>
      </c>
      <c r="Y36" s="75" t="n">
        <v>0</v>
      </c>
      <c r="Z36" s="75" t="n">
        <v>0</v>
      </c>
      <c r="AA36" s="75" t="n">
        <v>6.27266393</v>
      </c>
      <c r="AB36" s="75" t="n">
        <v>0.62826534</v>
      </c>
      <c r="AC36" s="75" t="n">
        <v>0</v>
      </c>
      <c r="AD36" s="75" t="n">
        <v>0</v>
      </c>
      <c r="AE36" s="75" t="n">
        <v>0</v>
      </c>
      <c r="AF36" s="75" t="n">
        <v>0</v>
      </c>
      <c r="AG36" s="75" t="n">
        <v>0</v>
      </c>
      <c r="AH36" s="75" t="n">
        <v>6.80628178</v>
      </c>
      <c r="AI36" s="75" t="n">
        <v>6.65445372</v>
      </c>
      <c r="AJ36" s="76" t="n">
        <v>20.95142172</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1964.65385973</v>
      </c>
      <c r="F37" s="57" t="n">
        <v>0</v>
      </c>
      <c r="G37" s="57" t="n">
        <v>84.85944156</v>
      </c>
      <c r="H37" s="57" t="n">
        <v>0</v>
      </c>
      <c r="I37" s="57" t="n">
        <f aca="false">J37+L37+M37+N37+O37+P37+Q37+R37+S37+T37+U37+V37+W37+X37+Y37+Z37+AA37+AB37+AC37+AD37+AF37+AG37+AH37+AI37+AJ37</f>
        <v>1879.79441817</v>
      </c>
      <c r="J37" s="58" t="n">
        <v>32.56159316</v>
      </c>
      <c r="K37" s="59" t="n">
        <v>0</v>
      </c>
      <c r="L37" s="59" t="n">
        <v>3.21141758</v>
      </c>
      <c r="M37" s="59" t="n">
        <v>33.94007845</v>
      </c>
      <c r="N37" s="59" t="n">
        <v>336.80092906</v>
      </c>
      <c r="O37" s="59" t="n">
        <v>0.4068097</v>
      </c>
      <c r="P37" s="59" t="n">
        <v>119.07621874</v>
      </c>
      <c r="Q37" s="59" t="n">
        <v>320.5260268</v>
      </c>
      <c r="R37" s="59" t="n">
        <v>175.32036796</v>
      </c>
      <c r="S37" s="59" t="n">
        <v>40.35591284</v>
      </c>
      <c r="T37" s="59" t="n">
        <v>279.88883567</v>
      </c>
      <c r="U37" s="59" t="n">
        <v>0.1808793</v>
      </c>
      <c r="V37" s="59" t="n">
        <v>0.8025784</v>
      </c>
      <c r="W37" s="59" t="n">
        <v>1.1866395</v>
      </c>
      <c r="X37" s="59" t="n">
        <v>9.83047212</v>
      </c>
      <c r="Y37" s="59" t="n">
        <v>3.0292135</v>
      </c>
      <c r="Z37" s="59" t="n">
        <v>0.1241163</v>
      </c>
      <c r="AA37" s="59" t="n">
        <v>53.62279556</v>
      </c>
      <c r="AB37" s="59" t="n">
        <v>55.32049441</v>
      </c>
      <c r="AC37" s="59" t="n">
        <v>13.3938206</v>
      </c>
      <c r="AD37" s="59" t="n">
        <v>207.47092469</v>
      </c>
      <c r="AE37" s="59" t="n">
        <v>0</v>
      </c>
      <c r="AF37" s="59" t="n">
        <v>0.6442268</v>
      </c>
      <c r="AG37" s="59" t="n">
        <v>2.2266351</v>
      </c>
      <c r="AH37" s="59" t="n">
        <v>36.24829653</v>
      </c>
      <c r="AI37" s="59" t="n">
        <v>36.75817508</v>
      </c>
      <c r="AJ37" s="60" t="n">
        <v>116.86696032</v>
      </c>
    </row>
    <row r="38" s="29" customFormat="true" ht="18" hidden="false" customHeight="true" outlineLevel="0" collapsed="false">
      <c r="C38" s="30"/>
      <c r="D38" s="72" t="str">
        <f aca="false">IF(NOTES!D3="EN","           of which EAGGF",IF(NOTES!D3="DE","           darunter EAGFL",IF(NOTES!D3="FR","           dont FEOGA","!!!ERROR!!!")))</f>
        <v>           of which EAGGF</v>
      </c>
      <c r="E38" s="73" t="n">
        <f aca="false">SUM(F38:I38)</f>
        <v>345.50624684</v>
      </c>
      <c r="F38" s="73" t="n">
        <v>0</v>
      </c>
      <c r="G38" s="73" t="n">
        <v>0</v>
      </c>
      <c r="H38" s="73" t="n">
        <v>0</v>
      </c>
      <c r="I38" s="73" t="n">
        <f aca="false">J38+L38+M38+N38+O38+P38+Q38+R38+S38+T38+U38+V38+W38+X38+Y38+Z38+AA38+AB38+AC38+AD38+AF38+AG38+AH38+AI38+AJ38</f>
        <v>345.50624684</v>
      </c>
      <c r="J38" s="74" t="n">
        <v>0.093777</v>
      </c>
      <c r="K38" s="75" t="n">
        <v>0</v>
      </c>
      <c r="L38" s="75" t="n">
        <v>0</v>
      </c>
      <c r="M38" s="75" t="n">
        <v>1.716738</v>
      </c>
      <c r="N38" s="75" t="n">
        <v>40.10482973</v>
      </c>
      <c r="O38" s="75" t="n">
        <v>0</v>
      </c>
      <c r="P38" s="75" t="n">
        <v>22.37846002</v>
      </c>
      <c r="Q38" s="75" t="n">
        <v>101.63090171</v>
      </c>
      <c r="R38" s="75" t="n">
        <v>38.829696</v>
      </c>
      <c r="S38" s="75" t="n">
        <v>13.83582243</v>
      </c>
      <c r="T38" s="75" t="n">
        <v>37.06841166</v>
      </c>
      <c r="U38" s="75" t="n">
        <v>0</v>
      </c>
      <c r="V38" s="75" t="n">
        <v>0</v>
      </c>
      <c r="W38" s="75" t="n">
        <v>0</v>
      </c>
      <c r="X38" s="75" t="n">
        <v>0.233622</v>
      </c>
      <c r="Y38" s="75" t="n">
        <v>0</v>
      </c>
      <c r="Z38" s="75" t="n">
        <v>0</v>
      </c>
      <c r="AA38" s="75" t="n">
        <v>16.70689876</v>
      </c>
      <c r="AB38" s="75" t="n">
        <v>7.448036</v>
      </c>
      <c r="AC38" s="75" t="n">
        <v>0</v>
      </c>
      <c r="AD38" s="75" t="n">
        <v>27.274293</v>
      </c>
      <c r="AE38" s="75" t="n">
        <v>0</v>
      </c>
      <c r="AF38" s="75" t="n">
        <v>0</v>
      </c>
      <c r="AG38" s="75" t="n">
        <v>0</v>
      </c>
      <c r="AH38" s="75" t="n">
        <v>9.89722367</v>
      </c>
      <c r="AI38" s="75" t="n">
        <v>7.34447705</v>
      </c>
      <c r="AJ38" s="76" t="n">
        <v>20.94305981</v>
      </c>
    </row>
    <row r="39" s="29" customFormat="true" ht="18" hidden="false" customHeight="true" outlineLevel="0" collapsed="false">
      <c r="C39" s="30"/>
      <c r="D39" s="72" t="str">
        <f aca="false">IF(NOTES!D3="EN","           of which FIFG",IF(NOTES!D3="DE","           darunter FIAF",IF(NOTES!D3="FR","           dont IFOP","!!!ERROR!!!")))</f>
        <v>           of which FIFG</v>
      </c>
      <c r="E39" s="73" t="n">
        <f aca="false">SUM(F39:I39)</f>
        <v>0.60304115</v>
      </c>
      <c r="F39" s="73" t="n">
        <v>0</v>
      </c>
      <c r="G39" s="73" t="n">
        <v>0</v>
      </c>
      <c r="H39" s="73" t="n">
        <v>0</v>
      </c>
      <c r="I39" s="73" t="n">
        <f aca="false">J39+L39+M39+N39+O39+P39+Q39+R39+S39+T39+U39+V39+W39+X39+Y39+Z39+AA39+AB39+AC39+AD39+AF39+AG39+AH39+AI39+AJ39</f>
        <v>0.60304115</v>
      </c>
      <c r="J39" s="74" t="n">
        <v>0</v>
      </c>
      <c r="K39" s="75" t="n">
        <v>0</v>
      </c>
      <c r="L39" s="75" t="n">
        <v>0</v>
      </c>
      <c r="M39" s="75" t="n">
        <v>0</v>
      </c>
      <c r="N39" s="75" t="n">
        <v>0</v>
      </c>
      <c r="O39" s="75" t="n">
        <v>0</v>
      </c>
      <c r="P39" s="75" t="n">
        <v>0.43384115</v>
      </c>
      <c r="Q39" s="75" t="n">
        <v>0</v>
      </c>
      <c r="R39" s="75" t="n">
        <v>0</v>
      </c>
      <c r="S39" s="75" t="n">
        <v>0.1692</v>
      </c>
      <c r="T39" s="75" t="n">
        <v>0</v>
      </c>
      <c r="U39" s="75" t="n">
        <v>0</v>
      </c>
      <c r="V39" s="75" t="n">
        <v>0</v>
      </c>
      <c r="W39" s="75" t="n">
        <v>0</v>
      </c>
      <c r="X39" s="75" t="n">
        <v>0</v>
      </c>
      <c r="Y39" s="75" t="n">
        <v>0</v>
      </c>
      <c r="Z39" s="75" t="n">
        <v>0</v>
      </c>
      <c r="AA39" s="75" t="n">
        <v>0</v>
      </c>
      <c r="AB39" s="75" t="n">
        <v>0</v>
      </c>
      <c r="AC39" s="75" t="n">
        <v>0</v>
      </c>
      <c r="AD39" s="75" t="n">
        <v>0</v>
      </c>
      <c r="AE39" s="75" t="n">
        <v>0</v>
      </c>
      <c r="AF39" s="75" t="n">
        <v>0</v>
      </c>
      <c r="AG39" s="75" t="n">
        <v>0</v>
      </c>
      <c r="AH39" s="75" t="n">
        <v>0</v>
      </c>
      <c r="AI39" s="75" t="n">
        <v>0</v>
      </c>
      <c r="AJ39" s="76" t="n">
        <v>0</v>
      </c>
    </row>
    <row r="40" s="29" customFormat="true" ht="18" hidden="false" customHeight="true" outlineLevel="0" collapsed="false">
      <c r="C40" s="30"/>
      <c r="D40" s="72" t="str">
        <f aca="false">IF(NOTES!D3="EN","           of which ERDF",IF(NOTES!D3="DE","           darunter EFRE",IF(NOTES!D3="FR","           dont FEDER","!!!ERROR!!!")))</f>
        <v>           of which ERDF</v>
      </c>
      <c r="E40" s="73" t="n">
        <f aca="false">SUM(F40:I40)</f>
        <v>1099.35919826</v>
      </c>
      <c r="F40" s="73" t="n">
        <v>0</v>
      </c>
      <c r="G40" s="73" t="n">
        <v>84.85944156</v>
      </c>
      <c r="H40" s="73" t="n">
        <v>0</v>
      </c>
      <c r="I40" s="73" t="n">
        <f aca="false">J40+L40+M40+N40+O40+P40+Q40+R40+S40+T40+U40+V40+W40+X40+Y40+Z40+AA40+AB40+AC40+AD40+AF40+AG40+AH40+AI40+AJ40</f>
        <v>1014.4997567</v>
      </c>
      <c r="J40" s="74" t="n">
        <v>14.801544</v>
      </c>
      <c r="K40" s="75" t="n">
        <v>0</v>
      </c>
      <c r="L40" s="75" t="n">
        <v>0</v>
      </c>
      <c r="M40" s="75" t="n">
        <v>27.42795501</v>
      </c>
      <c r="N40" s="75" t="n">
        <v>196.62848031</v>
      </c>
      <c r="O40" s="75" t="n">
        <v>0</v>
      </c>
      <c r="P40" s="75" t="n">
        <v>72.75310599</v>
      </c>
      <c r="Q40" s="75" t="n">
        <v>148.87614592</v>
      </c>
      <c r="R40" s="75" t="n">
        <v>96.28364122</v>
      </c>
      <c r="S40" s="75" t="n">
        <v>18.99783712</v>
      </c>
      <c r="T40" s="75" t="n">
        <v>136.4610783</v>
      </c>
      <c r="U40" s="75" t="n">
        <v>0</v>
      </c>
      <c r="V40" s="75" t="n">
        <v>0</v>
      </c>
      <c r="W40" s="75" t="n">
        <v>0</v>
      </c>
      <c r="X40" s="75" t="n">
        <v>7.57087142</v>
      </c>
      <c r="Y40" s="75" t="n">
        <v>0</v>
      </c>
      <c r="Z40" s="75" t="n">
        <v>0</v>
      </c>
      <c r="AA40" s="75" t="n">
        <v>22.60349154</v>
      </c>
      <c r="AB40" s="75" t="n">
        <v>25.64682958</v>
      </c>
      <c r="AC40" s="75" t="n">
        <v>0</v>
      </c>
      <c r="AD40" s="75" t="n">
        <v>157.22563691</v>
      </c>
      <c r="AE40" s="75" t="n">
        <v>0</v>
      </c>
      <c r="AF40" s="75" t="n">
        <v>0</v>
      </c>
      <c r="AG40" s="75" t="n">
        <v>0</v>
      </c>
      <c r="AH40" s="75" t="n">
        <v>17.2581843</v>
      </c>
      <c r="AI40" s="75" t="n">
        <v>16.35960429</v>
      </c>
      <c r="AJ40" s="76" t="n">
        <v>55.60535079</v>
      </c>
    </row>
    <row r="41" s="29" customFormat="true" ht="18" hidden="false" customHeight="true" outlineLevel="0" collapsed="false">
      <c r="C41" s="30"/>
      <c r="D41" s="72" t="str">
        <f aca="false">IF(NOTES!D3="EN","           of which ESF",IF(NOTES!D3="DE","           darunter ESF",IF(NOTES!D3="FR","           dont FSE","!!!ERROR!!!")))</f>
        <v>           of which ESF</v>
      </c>
      <c r="E41" s="73" t="n">
        <f aca="false">SUM(F41:I41)</f>
        <v>519.18537348</v>
      </c>
      <c r="F41" s="73" t="n">
        <v>0</v>
      </c>
      <c r="G41" s="73" t="n">
        <v>0</v>
      </c>
      <c r="H41" s="73" t="n">
        <v>0</v>
      </c>
      <c r="I41" s="73" t="n">
        <f aca="false">J41+L41+M41+N41+O41+P41+Q41+R41+S41+T41+U41+V41+W41+X41+Y41+Z41+AA41+AB41+AC41+AD41+AF41+AG41+AH41+AI41+AJ41</f>
        <v>519.18537348</v>
      </c>
      <c r="J41" s="74" t="n">
        <v>17.66627216</v>
      </c>
      <c r="K41" s="75" t="n">
        <v>0</v>
      </c>
      <c r="L41" s="75" t="n">
        <v>3.21141758</v>
      </c>
      <c r="M41" s="75" t="n">
        <v>4.79538544</v>
      </c>
      <c r="N41" s="75" t="n">
        <v>100.06761902</v>
      </c>
      <c r="O41" s="75" t="n">
        <v>0.4068097</v>
      </c>
      <c r="P41" s="75" t="n">
        <v>23.51081158</v>
      </c>
      <c r="Q41" s="75" t="n">
        <v>70.01897917</v>
      </c>
      <c r="R41" s="75" t="n">
        <v>40.20703074</v>
      </c>
      <c r="S41" s="75" t="n">
        <v>7.35305329</v>
      </c>
      <c r="T41" s="75" t="n">
        <v>106.35934571</v>
      </c>
      <c r="U41" s="75" t="n">
        <v>0.1808793</v>
      </c>
      <c r="V41" s="75" t="n">
        <v>0.8025784</v>
      </c>
      <c r="W41" s="75" t="n">
        <v>1.1866395</v>
      </c>
      <c r="X41" s="75" t="n">
        <v>2.0259787</v>
      </c>
      <c r="Y41" s="75" t="n">
        <v>3.0292135</v>
      </c>
      <c r="Z41" s="75" t="n">
        <v>0.1241163</v>
      </c>
      <c r="AA41" s="75" t="n">
        <v>14.31240526</v>
      </c>
      <c r="AB41" s="75" t="n">
        <v>22.22562883</v>
      </c>
      <c r="AC41" s="75" t="n">
        <v>13.3938206</v>
      </c>
      <c r="AD41" s="75" t="n">
        <v>22.97099478</v>
      </c>
      <c r="AE41" s="75" t="n">
        <v>0</v>
      </c>
      <c r="AF41" s="75" t="n">
        <v>0.6442268</v>
      </c>
      <c r="AG41" s="75" t="n">
        <v>2.2266351</v>
      </c>
      <c r="AH41" s="75" t="n">
        <v>9.09288856</v>
      </c>
      <c r="AI41" s="75" t="n">
        <v>13.05409374</v>
      </c>
      <c r="AJ41" s="76" t="n">
        <v>40.31854972</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96.76336957</v>
      </c>
      <c r="F42" s="57" t="n">
        <v>0</v>
      </c>
      <c r="G42" s="57" t="n">
        <v>2.82314832</v>
      </c>
      <c r="H42" s="57" t="n">
        <v>0.02532221</v>
      </c>
      <c r="I42" s="57" t="n">
        <f aca="false">J42+L42+M42+N42+O42+P42+Q42+R42+S42+T42+U42+V42+W42+X42+Y42+Z42+AA42+AB42+AC42+AD42+AF42+AG42+AH42+AI42+AJ42</f>
        <v>93.91489904</v>
      </c>
      <c r="J42" s="58" t="n">
        <v>15.84682474</v>
      </c>
      <c r="K42" s="59" t="n">
        <v>0</v>
      </c>
      <c r="L42" s="59" t="n">
        <v>0.00316238</v>
      </c>
      <c r="M42" s="59" t="n">
        <v>1.80908153</v>
      </c>
      <c r="N42" s="59" t="n">
        <v>4.80020663</v>
      </c>
      <c r="O42" s="59" t="n">
        <v>0.00256027</v>
      </c>
      <c r="P42" s="59" t="n">
        <v>6.15754088</v>
      </c>
      <c r="Q42" s="59" t="n">
        <v>17.74214844</v>
      </c>
      <c r="R42" s="59" t="n">
        <v>6.20100243</v>
      </c>
      <c r="S42" s="59" t="n">
        <v>1.08028274</v>
      </c>
      <c r="T42" s="59" t="n">
        <v>9.44036202</v>
      </c>
      <c r="U42" s="59" t="n">
        <v>0.00249095</v>
      </c>
      <c r="V42" s="59" t="n">
        <v>0.00338329</v>
      </c>
      <c r="W42" s="59" t="n">
        <v>0.00273114</v>
      </c>
      <c r="X42" s="59" t="n">
        <v>1.14251171</v>
      </c>
      <c r="Y42" s="59" t="n">
        <v>0.01183286</v>
      </c>
      <c r="Z42" s="59" t="n">
        <v>0.00054723</v>
      </c>
      <c r="AA42" s="59" t="n">
        <v>7.07309115</v>
      </c>
      <c r="AB42" s="59" t="n">
        <v>4.42596183</v>
      </c>
      <c r="AC42" s="59" t="n">
        <v>0.0022205</v>
      </c>
      <c r="AD42" s="59" t="n">
        <v>3.27598426</v>
      </c>
      <c r="AE42" s="59" t="n">
        <v>0</v>
      </c>
      <c r="AF42" s="59" t="n">
        <v>0.00279705</v>
      </c>
      <c r="AG42" s="59" t="n">
        <v>0.00108309</v>
      </c>
      <c r="AH42" s="59" t="n">
        <v>3.00352298</v>
      </c>
      <c r="AI42" s="59" t="n">
        <v>6.75156596</v>
      </c>
      <c r="AJ42" s="60" t="n">
        <v>5.13200298</v>
      </c>
    </row>
    <row r="43" s="29" customFormat="true" ht="18" hidden="false" customHeight="true" outlineLevel="0" collapsed="false">
      <c r="C43" s="30"/>
      <c r="D43" s="72" t="str">
        <f aca="false">IF(NOTES!D3="EN","           of which EAGGF",IF(NOTES!D3="DE","           darunter EAGFL",IF(NOTES!D3="FR","           dont FEOGA","!!!ERROR!!!")))</f>
        <v>           of which EAGGF</v>
      </c>
      <c r="E43" s="73" t="n">
        <f aca="false">SUM(F43:I43)</f>
        <v>1.43844731</v>
      </c>
      <c r="F43" s="73" t="n">
        <v>0</v>
      </c>
      <c r="G43" s="73" t="n">
        <v>0</v>
      </c>
      <c r="H43" s="73" t="n">
        <v>0</v>
      </c>
      <c r="I43" s="73" t="n">
        <f aca="false">J43+L43+M43+N43+O43+P43+Q43+R43+S43+T43+U43+V43+W43+X43+Y43+Z43+AA43+AB43+AC43+AD43+AF43+AG43+AH43+AI43+AJ43</f>
        <v>1.43844731</v>
      </c>
      <c r="J43" s="74" t="n">
        <v>0.62743897</v>
      </c>
      <c r="K43" s="75" t="n">
        <v>0</v>
      </c>
      <c r="L43" s="75" t="n">
        <v>0</v>
      </c>
      <c r="M43" s="75" t="n">
        <v>0</v>
      </c>
      <c r="N43" s="75" t="n">
        <v>0</v>
      </c>
      <c r="O43" s="75" t="n">
        <v>0</v>
      </c>
      <c r="P43" s="75" t="n">
        <v>0.1277874</v>
      </c>
      <c r="Q43" s="75" t="n">
        <v>0.222224</v>
      </c>
      <c r="R43" s="75" t="n">
        <v>0.01316044</v>
      </c>
      <c r="S43" s="75" t="n">
        <v>0</v>
      </c>
      <c r="T43" s="75" t="n">
        <v>0.10363747</v>
      </c>
      <c r="U43" s="75" t="n">
        <v>0</v>
      </c>
      <c r="V43" s="75" t="n">
        <v>0</v>
      </c>
      <c r="W43" s="75" t="n">
        <v>0</v>
      </c>
      <c r="X43" s="75" t="n">
        <v>0</v>
      </c>
      <c r="Y43" s="75" t="n">
        <v>0</v>
      </c>
      <c r="Z43" s="75" t="n">
        <v>0</v>
      </c>
      <c r="AA43" s="75" t="n">
        <v>0</v>
      </c>
      <c r="AB43" s="75" t="n">
        <v>0.1199</v>
      </c>
      <c r="AC43" s="75" t="n">
        <v>0</v>
      </c>
      <c r="AD43" s="75" t="n">
        <v>0</v>
      </c>
      <c r="AE43" s="75" t="n">
        <v>0</v>
      </c>
      <c r="AF43" s="75" t="n">
        <v>0</v>
      </c>
      <c r="AG43" s="75" t="n">
        <v>0</v>
      </c>
      <c r="AH43" s="75" t="n">
        <v>0</v>
      </c>
      <c r="AI43" s="75" t="n">
        <v>0.02757409</v>
      </c>
      <c r="AJ43" s="76" t="n">
        <v>0.19672494</v>
      </c>
    </row>
    <row r="44" s="29" customFormat="true" ht="18" hidden="false" customHeight="true" outlineLevel="0" collapsed="false">
      <c r="C44" s="30"/>
      <c r="D44" s="72" t="str">
        <f aca="false">IF(NOTES!D3="EN","           of which FIFG",IF(NOTES!D3="DE","           darunter FIAF",IF(NOTES!D3="FR","           dont IFOP","!!!ERROR!!!")))</f>
        <v>           of which FIFG</v>
      </c>
      <c r="E44" s="73" t="n">
        <f aca="false">SUM(F44:I44)</f>
        <v>2.71551157</v>
      </c>
      <c r="F44" s="73" t="n">
        <v>0</v>
      </c>
      <c r="G44" s="73" t="n">
        <v>0</v>
      </c>
      <c r="H44" s="73" t="n">
        <v>0.00219382</v>
      </c>
      <c r="I44" s="73" t="n">
        <f aca="false">J44+L44+M44+N44+O44+P44+Q44+R44+S44+T44+U44+V44+W44+X44+Y44+Z44+AA44+AB44+AC44+AD44+AF44+AG44+AH44+AI44+AJ44</f>
        <v>2.71331775</v>
      </c>
      <c r="J44" s="74" t="n">
        <v>0.58674282</v>
      </c>
      <c r="K44" s="75" t="n">
        <v>0</v>
      </c>
      <c r="L44" s="75" t="n">
        <v>0</v>
      </c>
      <c r="M44" s="75" t="n">
        <v>0.00824674</v>
      </c>
      <c r="N44" s="75" t="n">
        <v>0.00423053</v>
      </c>
      <c r="O44" s="75" t="n">
        <v>0.0005908</v>
      </c>
      <c r="P44" s="75" t="n">
        <v>0.20085043</v>
      </c>
      <c r="Q44" s="75" t="n">
        <v>0.27576154</v>
      </c>
      <c r="R44" s="75" t="n">
        <v>0.52485265</v>
      </c>
      <c r="S44" s="75" t="n">
        <v>0.1822874</v>
      </c>
      <c r="T44" s="75" t="n">
        <v>0.13301042</v>
      </c>
      <c r="U44" s="75" t="n">
        <v>0.0009871</v>
      </c>
      <c r="V44" s="75" t="n">
        <v>0.00033684</v>
      </c>
      <c r="W44" s="75" t="n">
        <v>0.00098792</v>
      </c>
      <c r="X44" s="75" t="n">
        <v>0.28958473</v>
      </c>
      <c r="Y44" s="75" t="n">
        <v>0.008</v>
      </c>
      <c r="Z44" s="75" t="n">
        <v>0.00022141</v>
      </c>
      <c r="AA44" s="75" t="n">
        <v>0.00036588</v>
      </c>
      <c r="AB44" s="75" t="n">
        <v>0.00054434</v>
      </c>
      <c r="AC44" s="75" t="n">
        <v>0</v>
      </c>
      <c r="AD44" s="75" t="n">
        <v>0.0018903</v>
      </c>
      <c r="AE44" s="75" t="n">
        <v>0</v>
      </c>
      <c r="AF44" s="75" t="n">
        <v>0.00062</v>
      </c>
      <c r="AG44" s="75" t="n">
        <v>0</v>
      </c>
      <c r="AH44" s="75" t="n">
        <v>0.00398632</v>
      </c>
      <c r="AI44" s="75" t="n">
        <v>0.01689964</v>
      </c>
      <c r="AJ44" s="76" t="n">
        <v>0.47231994</v>
      </c>
    </row>
    <row r="45" s="29" customFormat="true" ht="18" hidden="false" customHeight="true" outlineLevel="0" collapsed="false">
      <c r="C45" s="30"/>
      <c r="D45" s="72" t="str">
        <f aca="false">IF(NOTES!D3="EN","           of which ERDF",IF(NOTES!D3="DE","           darunter EFRE",IF(NOTES!D3="FR","           dont FEDER","!!!ERROR!!!")))</f>
        <v>           of which ERDF</v>
      </c>
      <c r="E45" s="73" t="n">
        <f aca="false">SUM(F45:I45)</f>
        <v>61.47620804</v>
      </c>
      <c r="F45" s="73" t="n">
        <v>0</v>
      </c>
      <c r="G45" s="73" t="n">
        <v>2.82314832</v>
      </c>
      <c r="H45" s="73" t="n">
        <v>0</v>
      </c>
      <c r="I45" s="73" t="n">
        <f aca="false">J45+L45+M45+N45+O45+P45+Q45+R45+S45+T45+U45+V45+W45+X45+Y45+Z45+AA45+AB45+AC45+AD45+AF45+AG45+AH45+AI45+AJ45</f>
        <v>58.65305972</v>
      </c>
      <c r="J45" s="74" t="n">
        <v>6.68449626</v>
      </c>
      <c r="K45" s="75" t="n">
        <v>0</v>
      </c>
      <c r="L45" s="75" t="n">
        <v>0.00153845</v>
      </c>
      <c r="M45" s="75" t="n">
        <v>0.36130462</v>
      </c>
      <c r="N45" s="75" t="n">
        <v>1.7982004</v>
      </c>
      <c r="O45" s="75" t="n">
        <v>0.00066075</v>
      </c>
      <c r="P45" s="75" t="n">
        <v>3.18186478</v>
      </c>
      <c r="Q45" s="75" t="n">
        <v>11.85743832</v>
      </c>
      <c r="R45" s="75" t="n">
        <v>4.53237376</v>
      </c>
      <c r="S45" s="75" t="n">
        <v>0.89644498</v>
      </c>
      <c r="T45" s="75" t="n">
        <v>4.98326844</v>
      </c>
      <c r="U45" s="75" t="n">
        <v>0</v>
      </c>
      <c r="V45" s="75" t="n">
        <v>0.00093327</v>
      </c>
      <c r="W45" s="75" t="n">
        <v>0</v>
      </c>
      <c r="X45" s="75" t="n">
        <v>0.83022778</v>
      </c>
      <c r="Y45" s="75" t="n">
        <v>0.00145224</v>
      </c>
      <c r="Z45" s="75" t="n">
        <v>0</v>
      </c>
      <c r="AA45" s="75" t="n">
        <v>6.59246235</v>
      </c>
      <c r="AB45" s="75" t="n">
        <v>3.96359792</v>
      </c>
      <c r="AC45" s="75" t="n">
        <v>0.00093244</v>
      </c>
      <c r="AD45" s="75" t="n">
        <v>2.96829113</v>
      </c>
      <c r="AE45" s="75" t="n">
        <v>0</v>
      </c>
      <c r="AF45" s="75" t="n">
        <v>0</v>
      </c>
      <c r="AG45" s="75" t="n">
        <v>0</v>
      </c>
      <c r="AH45" s="75" t="n">
        <v>1.70601783</v>
      </c>
      <c r="AI45" s="75" t="n">
        <v>4.98708773</v>
      </c>
      <c r="AJ45" s="76" t="n">
        <v>3.30446627</v>
      </c>
    </row>
    <row r="46" s="29" customFormat="true" ht="18" hidden="false" customHeight="true" outlineLevel="0" collapsed="false">
      <c r="C46" s="30"/>
      <c r="D46" s="72" t="str">
        <f aca="false">IF(NOTES!D3="EN","           of which ESF",IF(NOTES!D3="DE","           darunter ESF",IF(NOTES!D3="FR","           dont FSE","!!!ERROR!!!")))</f>
        <v>           of which ESF</v>
      </c>
      <c r="E46" s="73" t="n">
        <f aca="false">SUM(F46:I46)</f>
        <v>31.13320265</v>
      </c>
      <c r="F46" s="73" t="n">
        <v>0</v>
      </c>
      <c r="G46" s="73" t="n">
        <v>0</v>
      </c>
      <c r="H46" s="73" t="n">
        <v>0.02312839</v>
      </c>
      <c r="I46" s="73" t="n">
        <f aca="false">J46+L46+M46+N46+O46+P46+Q46+R46+S46+T46+U46+V46+W46+X46+Y46+Z46+AA46+AB46+AC46+AD46+AF46+AG46+AH46+AI46+AJ46</f>
        <v>31.11007426</v>
      </c>
      <c r="J46" s="74" t="n">
        <v>7.94814669</v>
      </c>
      <c r="K46" s="75" t="n">
        <v>0</v>
      </c>
      <c r="L46" s="75" t="n">
        <v>0.00162393</v>
      </c>
      <c r="M46" s="75" t="n">
        <v>1.43953017</v>
      </c>
      <c r="N46" s="75" t="n">
        <v>2.9977757</v>
      </c>
      <c r="O46" s="75" t="n">
        <v>0.00130872</v>
      </c>
      <c r="P46" s="75" t="n">
        <v>2.64703827</v>
      </c>
      <c r="Q46" s="75" t="n">
        <v>5.38672458</v>
      </c>
      <c r="R46" s="75" t="n">
        <v>1.13061558</v>
      </c>
      <c r="S46" s="75" t="n">
        <v>0.00155036</v>
      </c>
      <c r="T46" s="75" t="n">
        <v>4.22044569</v>
      </c>
      <c r="U46" s="75" t="n">
        <v>0.00150385</v>
      </c>
      <c r="V46" s="75" t="n">
        <v>0.00211318</v>
      </c>
      <c r="W46" s="75" t="n">
        <v>0.00174322</v>
      </c>
      <c r="X46" s="75" t="n">
        <v>0.0226992</v>
      </c>
      <c r="Y46" s="75" t="n">
        <v>0.00238062</v>
      </c>
      <c r="Z46" s="75" t="n">
        <v>0.00032582</v>
      </c>
      <c r="AA46" s="75" t="n">
        <v>0.48026292</v>
      </c>
      <c r="AB46" s="75" t="n">
        <v>0.34191957</v>
      </c>
      <c r="AC46" s="75" t="n">
        <v>0.00128806</v>
      </c>
      <c r="AD46" s="75" t="n">
        <v>0.30580283</v>
      </c>
      <c r="AE46" s="75" t="n">
        <v>0</v>
      </c>
      <c r="AF46" s="75" t="n">
        <v>0.00217705</v>
      </c>
      <c r="AG46" s="75" t="n">
        <v>0.00108309</v>
      </c>
      <c r="AH46" s="75" t="n">
        <v>1.29351883</v>
      </c>
      <c r="AI46" s="75" t="n">
        <v>1.7200045</v>
      </c>
      <c r="AJ46" s="76" t="n">
        <v>1.15849183</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3427.27644076</v>
      </c>
      <c r="F47" s="78" t="n">
        <v>0</v>
      </c>
      <c r="G47" s="78" t="n">
        <v>0</v>
      </c>
      <c r="H47" s="78" t="n">
        <v>0</v>
      </c>
      <c r="I47" s="78" t="n">
        <f aca="false">J47+L47+M47+N47+O47+P47+Q47+R47+S47+T47+U47+V47+W47+X47+Y47+Z47+AA47+AB47+AC47+AD47+AF47+AG47+AH47+AI47+AJ47</f>
        <v>3427.27644076</v>
      </c>
      <c r="J47" s="79" t="n">
        <v>4.3212542</v>
      </c>
      <c r="K47" s="80" t="n">
        <v>0</v>
      </c>
      <c r="L47" s="80" t="n">
        <v>16.664973</v>
      </c>
      <c r="M47" s="80" t="n">
        <v>13.260641</v>
      </c>
      <c r="N47" s="80" t="n">
        <v>691.01563319</v>
      </c>
      <c r="O47" s="80" t="n">
        <v>5.679828</v>
      </c>
      <c r="P47" s="80" t="n">
        <v>296.66891549</v>
      </c>
      <c r="Q47" s="80" t="n">
        <v>872.38752196</v>
      </c>
      <c r="R47" s="80" t="n">
        <v>151.29881044</v>
      </c>
      <c r="S47" s="80" t="n">
        <v>74.97104107</v>
      </c>
      <c r="T47" s="80" t="n">
        <v>549.63317622</v>
      </c>
      <c r="U47" s="80" t="n">
        <v>0</v>
      </c>
      <c r="V47" s="80" t="n">
        <v>10.678403</v>
      </c>
      <c r="W47" s="80" t="n">
        <v>12.289862</v>
      </c>
      <c r="X47" s="80" t="n">
        <v>0.233622</v>
      </c>
      <c r="Y47" s="80" t="n">
        <v>31.282886</v>
      </c>
      <c r="Z47" s="80" t="n">
        <v>0.42</v>
      </c>
      <c r="AA47" s="80" t="n">
        <v>18.83897676</v>
      </c>
      <c r="AB47" s="80" t="n">
        <v>26.497653</v>
      </c>
      <c r="AC47" s="80" t="n">
        <v>119.268923</v>
      </c>
      <c r="AD47" s="80" t="n">
        <v>362.184787</v>
      </c>
      <c r="AE47" s="80" t="n">
        <v>0</v>
      </c>
      <c r="AF47" s="80" t="n">
        <v>2.356909</v>
      </c>
      <c r="AG47" s="80" t="n">
        <v>18.115892</v>
      </c>
      <c r="AH47" s="80" t="n">
        <v>57.86593867</v>
      </c>
      <c r="AI47" s="80" t="n">
        <v>24.55109401</v>
      </c>
      <c r="AJ47" s="81" t="n">
        <v>66.78969975</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498.89821455</v>
      </c>
      <c r="F48" s="83" t="n">
        <v>0.01375165</v>
      </c>
      <c r="G48" s="83" t="n">
        <v>0</v>
      </c>
      <c r="H48" s="83" t="n">
        <v>0.00219382</v>
      </c>
      <c r="I48" s="83" t="n">
        <f aca="false">J48+L48+M48+N48+O48+P48+Q48+R48+S48+T48+U48+V48+W48+X48+Y48+Z48+AA48+AB48+AC48+AD48+AF48+AG48+AH48+AI48+AJ48</f>
        <v>498.88226908</v>
      </c>
      <c r="J48" s="84" t="n">
        <v>1.61847656</v>
      </c>
      <c r="K48" s="85" t="n">
        <v>0</v>
      </c>
      <c r="L48" s="85" t="n">
        <v>0.7251689</v>
      </c>
      <c r="M48" s="85" t="n">
        <v>13.33023811</v>
      </c>
      <c r="N48" s="85" t="n">
        <v>16.97559298</v>
      </c>
      <c r="O48" s="85" t="n">
        <v>1.2475326</v>
      </c>
      <c r="P48" s="85" t="n">
        <v>30.40716724</v>
      </c>
      <c r="Q48" s="85" t="n">
        <v>221.8742471</v>
      </c>
      <c r="R48" s="85" t="n">
        <v>54.61484002</v>
      </c>
      <c r="S48" s="85" t="n">
        <v>7.92009385</v>
      </c>
      <c r="T48" s="85" t="n">
        <v>33.14416864</v>
      </c>
      <c r="U48" s="85" t="n">
        <v>0.1113951</v>
      </c>
      <c r="V48" s="85" t="n">
        <v>2.67216481</v>
      </c>
      <c r="W48" s="85" t="n">
        <v>1.21266392</v>
      </c>
      <c r="X48" s="85" t="n">
        <v>0.28958473</v>
      </c>
      <c r="Y48" s="85" t="n">
        <v>0.446988</v>
      </c>
      <c r="Z48" s="85" t="n">
        <v>0.28397141</v>
      </c>
      <c r="AA48" s="85" t="n">
        <v>9.07528501</v>
      </c>
      <c r="AB48" s="85" t="n">
        <v>0.71076101</v>
      </c>
      <c r="AC48" s="85" t="n">
        <v>20.183206</v>
      </c>
      <c r="AD48" s="85" t="n">
        <v>34.13018272</v>
      </c>
      <c r="AE48" s="85" t="n">
        <v>0</v>
      </c>
      <c r="AF48" s="85" t="n">
        <v>0.178724</v>
      </c>
      <c r="AG48" s="85" t="n">
        <v>0.1829065</v>
      </c>
      <c r="AH48" s="85" t="n">
        <v>8.44523033</v>
      </c>
      <c r="AI48" s="85" t="n">
        <v>7.53514359</v>
      </c>
      <c r="AJ48" s="86" t="n">
        <v>31.56653595</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8510.99539422</v>
      </c>
      <c r="F49" s="83" t="n">
        <v>0</v>
      </c>
      <c r="G49" s="83" t="n">
        <v>87.68258988</v>
      </c>
      <c r="H49" s="83" t="n">
        <v>0</v>
      </c>
      <c r="I49" s="83" t="n">
        <f aca="false">J49+L49+M49+N49+O49+P49+Q49+R49+S49+T49+U49+V49+W49+X49+Y49+Z49+AA49+AB49+AC49+AD49+AF49+AG49+AH49+AI49+AJ49</f>
        <v>18423.31280434</v>
      </c>
      <c r="J49" s="84" t="n">
        <v>161.37150444</v>
      </c>
      <c r="K49" s="85" t="n">
        <v>0</v>
      </c>
      <c r="L49" s="85" t="n">
        <v>98.55783325</v>
      </c>
      <c r="M49" s="85" t="n">
        <v>44.39663694</v>
      </c>
      <c r="N49" s="85" t="n">
        <v>2480.35676659</v>
      </c>
      <c r="O49" s="85" t="n">
        <v>22.59822595</v>
      </c>
      <c r="P49" s="85" t="n">
        <v>1630.07372021</v>
      </c>
      <c r="Q49" s="85" t="n">
        <v>4915.03037619</v>
      </c>
      <c r="R49" s="85" t="n">
        <v>1484.25418028</v>
      </c>
      <c r="S49" s="85" t="n">
        <v>449.43992531</v>
      </c>
      <c r="T49" s="85" t="n">
        <v>2196.85614404</v>
      </c>
      <c r="U49" s="85" t="n">
        <v>2.8022807</v>
      </c>
      <c r="V49" s="85" t="n">
        <v>36.92121587</v>
      </c>
      <c r="W49" s="85" t="n">
        <v>58.3939739</v>
      </c>
      <c r="X49" s="85" t="n">
        <v>19.86065424</v>
      </c>
      <c r="Y49" s="85" t="n">
        <v>124.44642014</v>
      </c>
      <c r="Z49" s="85" t="n">
        <v>4.6697639</v>
      </c>
      <c r="AA49" s="85" t="n">
        <v>133.836854</v>
      </c>
      <c r="AB49" s="85" t="n">
        <v>161.67769679</v>
      </c>
      <c r="AC49" s="85" t="n">
        <v>497.27979074</v>
      </c>
      <c r="AD49" s="85" t="n">
        <v>2004.78391652</v>
      </c>
      <c r="AE49" s="85" t="n">
        <v>0</v>
      </c>
      <c r="AF49" s="85" t="n">
        <v>13.6523478</v>
      </c>
      <c r="AG49" s="85" t="n">
        <v>61.0742353</v>
      </c>
      <c r="AH49" s="85" t="n">
        <v>159.39557023</v>
      </c>
      <c r="AI49" s="85" t="n">
        <v>154.92911422</v>
      </c>
      <c r="AJ49" s="86" t="n">
        <v>1506.65365679</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9078.82026568</v>
      </c>
      <c r="F50" s="88" t="n">
        <v>0</v>
      </c>
      <c r="G50" s="88" t="n">
        <v>0</v>
      </c>
      <c r="H50" s="88" t="n">
        <v>0.02312839</v>
      </c>
      <c r="I50" s="88" t="n">
        <f aca="false">J50+L50+M50+N50+O50+P50+Q50+R50+S50+T50+U50+V50+W50+X50+Y50+Z50+AA50+AB50+AC50+AD50+AF50+AG50+AH50+AI50+AJ50</f>
        <v>9078.79713729</v>
      </c>
      <c r="J50" s="89" t="n">
        <v>183.62520831</v>
      </c>
      <c r="K50" s="90" t="n">
        <v>0</v>
      </c>
      <c r="L50" s="90" t="n">
        <v>45.70205811</v>
      </c>
      <c r="M50" s="90" t="n">
        <v>111.96138048</v>
      </c>
      <c r="N50" s="90" t="n">
        <v>1448.38954538</v>
      </c>
      <c r="O50" s="90" t="n">
        <v>8.02012842</v>
      </c>
      <c r="P50" s="90" t="n">
        <v>535.14939296</v>
      </c>
      <c r="Q50" s="90" t="n">
        <v>1642.10323726</v>
      </c>
      <c r="R50" s="90" t="n">
        <v>712.34364304</v>
      </c>
      <c r="S50" s="90" t="n">
        <v>280.87126961</v>
      </c>
      <c r="T50" s="90" t="n">
        <v>1738.91817291</v>
      </c>
      <c r="U50" s="90" t="n">
        <v>2.37690285</v>
      </c>
      <c r="V50" s="90" t="n">
        <v>14.67449158</v>
      </c>
      <c r="W50" s="90" t="n">
        <v>18.81013782</v>
      </c>
      <c r="X50" s="90" t="n">
        <v>8.52201481</v>
      </c>
      <c r="Y50" s="90" t="n">
        <v>46.94331632</v>
      </c>
      <c r="Z50" s="90" t="n">
        <v>1.07019212</v>
      </c>
      <c r="AA50" s="90" t="n">
        <v>193.05706771</v>
      </c>
      <c r="AB50" s="90" t="n">
        <v>126.02349067</v>
      </c>
      <c r="AC50" s="90" t="n">
        <v>204.24538376</v>
      </c>
      <c r="AD50" s="90" t="n">
        <v>750.43175468</v>
      </c>
      <c r="AE50" s="90" t="n">
        <v>0</v>
      </c>
      <c r="AF50" s="90" t="n">
        <v>8.21000245</v>
      </c>
      <c r="AG50" s="90" t="n">
        <v>35.16978589</v>
      </c>
      <c r="AH50" s="90" t="n">
        <v>136.19548115</v>
      </c>
      <c r="AI50" s="90" t="n">
        <v>221.60722244</v>
      </c>
      <c r="AJ50" s="91" t="n">
        <v>604.37585656</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39.58348479</v>
      </c>
      <c r="F51" s="57" t="n">
        <v>0</v>
      </c>
      <c r="G51" s="57" t="n">
        <v>0</v>
      </c>
      <c r="H51" s="57" t="n">
        <v>0</v>
      </c>
      <c r="I51" s="57" t="n">
        <f aca="false">J51+L51+M51+N51+O51+P51+Q51+R51+S51+T51+U51+V51+W51+X51+Y51+Z51+AA51+AB51+AC51+AD51+AF51+AG51+AH51+AI51+AJ51</f>
        <v>39.58348479</v>
      </c>
      <c r="J51" s="58" t="n">
        <v>0</v>
      </c>
      <c r="K51" s="59" t="n">
        <v>0</v>
      </c>
      <c r="L51" s="59" t="n">
        <v>0</v>
      </c>
      <c r="M51" s="59" t="n">
        <v>0</v>
      </c>
      <c r="N51" s="59" t="n">
        <v>0</v>
      </c>
      <c r="O51" s="59" t="n">
        <v>0</v>
      </c>
      <c r="P51" s="59" t="n">
        <v>0</v>
      </c>
      <c r="Q51" s="59" t="n">
        <v>35.91212856</v>
      </c>
      <c r="R51" s="59" t="n">
        <v>0</v>
      </c>
      <c r="S51" s="59" t="n">
        <v>0</v>
      </c>
      <c r="T51" s="59" t="n">
        <v>0</v>
      </c>
      <c r="U51" s="59" t="n">
        <v>0</v>
      </c>
      <c r="V51" s="59" t="n">
        <v>0</v>
      </c>
      <c r="W51" s="59" t="n">
        <v>0</v>
      </c>
      <c r="X51" s="59" t="n">
        <v>0</v>
      </c>
      <c r="Y51" s="59" t="n">
        <v>0</v>
      </c>
      <c r="Z51" s="59" t="n">
        <v>0</v>
      </c>
      <c r="AA51" s="59" t="n">
        <v>0</v>
      </c>
      <c r="AB51" s="59" t="n">
        <v>0</v>
      </c>
      <c r="AC51" s="59" t="n">
        <v>0</v>
      </c>
      <c r="AD51" s="59" t="n">
        <v>3.67135623</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2642.76923224</v>
      </c>
      <c r="F52" s="57" t="n">
        <v>0</v>
      </c>
      <c r="G52" s="57" t="n">
        <v>0.54471114</v>
      </c>
      <c r="H52" s="57" t="n">
        <v>0</v>
      </c>
      <c r="I52" s="57" t="n">
        <f aca="false">J52+L52+M52+N52+O52+P52+Q52+R52+S52+T52+U52+V52+W52+X52+Y52+Z52+AA52+AB52+AC52+AD52+AF52+AG52+AH52+AI52+AJ52</f>
        <v>2642.2245211</v>
      </c>
      <c r="J52" s="63" t="n">
        <v>0.49078993</v>
      </c>
      <c r="K52" s="64" t="n">
        <v>0</v>
      </c>
      <c r="L52" s="64" t="n">
        <v>0</v>
      </c>
      <c r="M52" s="64" t="n">
        <v>0.44733673</v>
      </c>
      <c r="N52" s="64" t="n">
        <v>0</v>
      </c>
      <c r="O52" s="64" t="n">
        <v>0</v>
      </c>
      <c r="P52" s="64" t="n">
        <v>350.75964903</v>
      </c>
      <c r="Q52" s="64" t="n">
        <v>1939.72706954</v>
      </c>
      <c r="R52" s="64" t="n">
        <v>0.00164262</v>
      </c>
      <c r="S52" s="64" t="n">
        <v>25.84919648</v>
      </c>
      <c r="T52" s="64" t="n">
        <v>0.028982</v>
      </c>
      <c r="U52" s="64" t="n">
        <v>0</v>
      </c>
      <c r="V52" s="64" t="n">
        <v>0</v>
      </c>
      <c r="W52" s="64" t="n">
        <v>3.71930575</v>
      </c>
      <c r="X52" s="64" t="n">
        <v>0.09919477</v>
      </c>
      <c r="Y52" s="64" t="n">
        <v>0</v>
      </c>
      <c r="Z52" s="64" t="n">
        <v>0</v>
      </c>
      <c r="AA52" s="64" t="n">
        <v>0.5408264</v>
      </c>
      <c r="AB52" s="64" t="n">
        <v>0</v>
      </c>
      <c r="AC52" s="64" t="n">
        <v>2.48669959</v>
      </c>
      <c r="AD52" s="64" t="n">
        <v>316.48470427</v>
      </c>
      <c r="AE52" s="64" t="n">
        <v>0</v>
      </c>
      <c r="AF52" s="64" t="n">
        <v>0</v>
      </c>
      <c r="AG52" s="64" t="n">
        <v>1.58021</v>
      </c>
      <c r="AH52" s="64" t="n">
        <v>0</v>
      </c>
      <c r="AI52" s="64" t="n">
        <v>0</v>
      </c>
      <c r="AJ52" s="65" t="n">
        <v>0.00891399</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7255.15940826</v>
      </c>
      <c r="F53" s="67" t="n">
        <v>364.0578385</v>
      </c>
      <c r="G53" s="67" t="n">
        <v>655.15267276</v>
      </c>
      <c r="H53" s="67" t="n">
        <v>196.75840311</v>
      </c>
      <c r="I53" s="67" t="n">
        <f aca="false">J53+L53+M53+N53+O53+P53+Q53+R53+S53+T53+U53+V53+W53+X53+Y53+Z53+AA53+AB53+AC53+AD53+AF53+AG53+AH53+AI53+AJ53</f>
        <v>6039.19049389</v>
      </c>
      <c r="J53" s="94" t="n">
        <v>729.35665181</v>
      </c>
      <c r="K53" s="95" t="n">
        <v>6.83907719</v>
      </c>
      <c r="L53" s="95" t="n">
        <v>26.91695959</v>
      </c>
      <c r="M53" s="95" t="n">
        <v>138.44108279</v>
      </c>
      <c r="N53" s="95" t="n">
        <v>885.62758492</v>
      </c>
      <c r="O53" s="95" t="n">
        <v>34.50468334</v>
      </c>
      <c r="P53" s="95" t="n">
        <v>164.5823308</v>
      </c>
      <c r="Q53" s="95" t="n">
        <v>335.6252085</v>
      </c>
      <c r="R53" s="95" t="n">
        <v>750.68714279</v>
      </c>
      <c r="S53" s="95" t="n">
        <v>87.93060726</v>
      </c>
      <c r="T53" s="95" t="n">
        <v>680.22651579</v>
      </c>
      <c r="U53" s="95" t="n">
        <v>11.11454997</v>
      </c>
      <c r="V53" s="95" t="n">
        <v>37.05896509</v>
      </c>
      <c r="W53" s="95" t="n">
        <v>114.04891614</v>
      </c>
      <c r="X53" s="95" t="n">
        <v>68.22908729</v>
      </c>
      <c r="Y53" s="95" t="n">
        <v>92.15096699</v>
      </c>
      <c r="Z53" s="95" t="n">
        <v>4.26000307</v>
      </c>
      <c r="AA53" s="95" t="n">
        <v>366.02499992</v>
      </c>
      <c r="AB53" s="95" t="n">
        <v>140.61394603</v>
      </c>
      <c r="AC53" s="95" t="n">
        <v>176.62410992</v>
      </c>
      <c r="AD53" s="95" t="n">
        <v>96.37895453</v>
      </c>
      <c r="AE53" s="95" t="n">
        <v>7.04220146</v>
      </c>
      <c r="AF53" s="95" t="n">
        <v>57.85914383</v>
      </c>
      <c r="AG53" s="95" t="n">
        <v>34.23887069</v>
      </c>
      <c r="AH53" s="95" t="n">
        <v>115.14352735</v>
      </c>
      <c r="AI53" s="95" t="n">
        <v>167.12166079</v>
      </c>
      <c r="AJ53" s="96" t="n">
        <v>724.42402469</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1071.40967671</v>
      </c>
      <c r="F54" s="57" t="n">
        <v>91.43897156</v>
      </c>
      <c r="G54" s="57" t="n">
        <v>3.94947548</v>
      </c>
      <c r="H54" s="57" t="n">
        <v>24.81610454</v>
      </c>
      <c r="I54" s="57" t="n">
        <f aca="false">J54+L54+M54+N54+O54+P54+Q54+R54+S54+T54+U54+V54+W54+X54+Y54+Z54+AA54+AB54+AC54+AD54+AF54+AG54+AH54+AI54+AJ54</f>
        <v>951.20512513</v>
      </c>
      <c r="J54" s="58" t="n">
        <v>122.82734334</v>
      </c>
      <c r="K54" s="59" t="n">
        <v>1.47209639</v>
      </c>
      <c r="L54" s="59" t="n">
        <v>11.40852821</v>
      </c>
      <c r="M54" s="59" t="n">
        <v>19.82378834</v>
      </c>
      <c r="N54" s="59" t="n">
        <v>118.88621623</v>
      </c>
      <c r="O54" s="59" t="n">
        <v>4.51108607</v>
      </c>
      <c r="P54" s="59" t="n">
        <v>42.00770685</v>
      </c>
      <c r="Q54" s="59" t="n">
        <v>82.29688423</v>
      </c>
      <c r="R54" s="59" t="n">
        <v>104.72833228</v>
      </c>
      <c r="S54" s="59" t="n">
        <v>36.46421711</v>
      </c>
      <c r="T54" s="59" t="n">
        <v>99.76951973</v>
      </c>
      <c r="U54" s="59" t="n">
        <v>4.26917738</v>
      </c>
      <c r="V54" s="59" t="n">
        <v>5.2962992</v>
      </c>
      <c r="W54" s="59" t="n">
        <v>7.85468718</v>
      </c>
      <c r="X54" s="59" t="n">
        <v>13.53690414</v>
      </c>
      <c r="Y54" s="59" t="n">
        <v>14.06146013</v>
      </c>
      <c r="Z54" s="59" t="n">
        <v>2.66211634</v>
      </c>
      <c r="AA54" s="59" t="n">
        <v>33.48823147</v>
      </c>
      <c r="AB54" s="59" t="n">
        <v>28.01220775</v>
      </c>
      <c r="AC54" s="59" t="n">
        <v>38.87690603</v>
      </c>
      <c r="AD54" s="59" t="n">
        <v>22.8197686</v>
      </c>
      <c r="AE54" s="59" t="n">
        <v>1.51504235</v>
      </c>
      <c r="AF54" s="59" t="n">
        <v>5.96105721</v>
      </c>
      <c r="AG54" s="59" t="n">
        <v>7.60614797</v>
      </c>
      <c r="AH54" s="59" t="n">
        <v>22.29079215</v>
      </c>
      <c r="AI54" s="59" t="n">
        <v>25.65380074</v>
      </c>
      <c r="AJ54" s="60" t="n">
        <v>76.09194645</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727.28708694</v>
      </c>
      <c r="F55" s="73" t="n">
        <v>77.87828637</v>
      </c>
      <c r="G55" s="73" t="n">
        <v>1.21644726</v>
      </c>
      <c r="H55" s="73" t="n">
        <v>18.96617617</v>
      </c>
      <c r="I55" s="73" t="n">
        <f aca="false">J55+L55+M55+N55+O55+P55+Q55+R55+S55+T55+U55+V55+W55+X55+Y55+Z55+AA55+AB55+AC55+AD55+AF55+AG55+AH55+AI55+AJ55</f>
        <v>629.22617714</v>
      </c>
      <c r="J55" s="74" t="n">
        <v>40.17268169</v>
      </c>
      <c r="K55" s="75" t="n">
        <v>1.07600427</v>
      </c>
      <c r="L55" s="75" t="n">
        <v>10.11652892</v>
      </c>
      <c r="M55" s="75" t="n">
        <v>11.84430274</v>
      </c>
      <c r="N55" s="75" t="n">
        <v>82.09344782</v>
      </c>
      <c r="O55" s="75" t="n">
        <v>4.1045574</v>
      </c>
      <c r="P55" s="75" t="n">
        <v>34.19502625</v>
      </c>
      <c r="Q55" s="75" t="n">
        <v>56.34290765</v>
      </c>
      <c r="R55" s="75" t="n">
        <v>64.25881678</v>
      </c>
      <c r="S55" s="75" t="n">
        <v>11.36685893</v>
      </c>
      <c r="T55" s="75" t="n">
        <v>75.54032215</v>
      </c>
      <c r="U55" s="75" t="n">
        <v>3.51912538</v>
      </c>
      <c r="V55" s="75" t="n">
        <v>4.78854462</v>
      </c>
      <c r="W55" s="75" t="n">
        <v>7.31798941</v>
      </c>
      <c r="X55" s="75" t="n">
        <v>4.86902531</v>
      </c>
      <c r="Y55" s="75" t="n">
        <v>12.16075846</v>
      </c>
      <c r="Z55" s="75" t="n">
        <v>2.39688926</v>
      </c>
      <c r="AA55" s="75" t="n">
        <v>22.8156429</v>
      </c>
      <c r="AB55" s="75" t="n">
        <v>19.13684527</v>
      </c>
      <c r="AC55" s="75" t="n">
        <v>36.68515057</v>
      </c>
      <c r="AD55" s="75" t="n">
        <v>18.54475972</v>
      </c>
      <c r="AE55" s="75" t="n">
        <v>1.06998679</v>
      </c>
      <c r="AF55" s="75" t="n">
        <v>5.24007521</v>
      </c>
      <c r="AG55" s="75" t="n">
        <v>7.09968017</v>
      </c>
      <c r="AH55" s="75" t="n">
        <v>16.44996186</v>
      </c>
      <c r="AI55" s="75" t="n">
        <v>17.32103417</v>
      </c>
      <c r="AJ55" s="76" t="n">
        <v>60.8452445</v>
      </c>
    </row>
    <row r="56" s="29" customFormat="true" ht="18" hidden="false" customHeight="true" outlineLevel="0" collapsed="false">
      <c r="C56" s="30"/>
      <c r="D56" s="97" t="str">
        <f aca="false">IF(NOTES!D3="EN","       Other",IF(NOTES!D3="DE","       Sonstige",IF(NOTES!D3="FR","       Autres","!!!ERROR!!!")))</f>
        <v>       Other</v>
      </c>
      <c r="E56" s="73" t="n">
        <f aca="false">SUM(F56:I56)</f>
        <v>344.12258977</v>
      </c>
      <c r="F56" s="73" t="n">
        <v>13.56068519</v>
      </c>
      <c r="G56" s="73" t="n">
        <v>2.73302822</v>
      </c>
      <c r="H56" s="73" t="n">
        <v>5.84992837</v>
      </c>
      <c r="I56" s="73" t="n">
        <f aca="false">J56+L56+M56+N56+O56+P56+Q56+R56+S56+T56+U56+V56+W56+X56+Y56+Z56+AA56+AB56+AC56+AD56+AF56+AG56+AH56+AI56+AJ56</f>
        <v>321.97894799</v>
      </c>
      <c r="J56" s="74" t="n">
        <v>82.65466165</v>
      </c>
      <c r="K56" s="75" t="n">
        <v>0.39609212</v>
      </c>
      <c r="L56" s="75" t="n">
        <v>1.29199929</v>
      </c>
      <c r="M56" s="75" t="n">
        <v>7.9794856</v>
      </c>
      <c r="N56" s="75" t="n">
        <v>36.79276841</v>
      </c>
      <c r="O56" s="75" t="n">
        <v>0.40652867</v>
      </c>
      <c r="P56" s="75" t="n">
        <v>7.8126806</v>
      </c>
      <c r="Q56" s="75" t="n">
        <v>25.95397658</v>
      </c>
      <c r="R56" s="75" t="n">
        <v>40.4695155</v>
      </c>
      <c r="S56" s="75" t="n">
        <v>25.09735818</v>
      </c>
      <c r="T56" s="75" t="n">
        <v>24.22919758</v>
      </c>
      <c r="U56" s="75" t="n">
        <v>0.750052</v>
      </c>
      <c r="V56" s="75" t="n">
        <v>0.50775458</v>
      </c>
      <c r="W56" s="75" t="n">
        <v>0.53669777</v>
      </c>
      <c r="X56" s="75" t="n">
        <v>8.66787883</v>
      </c>
      <c r="Y56" s="75" t="n">
        <v>1.90070167</v>
      </c>
      <c r="Z56" s="75" t="n">
        <v>0.26522708</v>
      </c>
      <c r="AA56" s="75" t="n">
        <v>10.67258857</v>
      </c>
      <c r="AB56" s="75" t="n">
        <v>8.87536248</v>
      </c>
      <c r="AC56" s="75" t="n">
        <v>2.19175546</v>
      </c>
      <c r="AD56" s="75" t="n">
        <v>4.27500888</v>
      </c>
      <c r="AE56" s="75" t="n">
        <v>0.44505556</v>
      </c>
      <c r="AF56" s="75" t="n">
        <v>0.720982</v>
      </c>
      <c r="AG56" s="75" t="n">
        <v>0.5064678</v>
      </c>
      <c r="AH56" s="75" t="n">
        <v>5.84083029</v>
      </c>
      <c r="AI56" s="75" t="n">
        <v>8.33276657</v>
      </c>
      <c r="AJ56" s="76" t="n">
        <v>15.24670195</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266.55576294</v>
      </c>
      <c r="F57" s="57" t="n">
        <v>5.1737406</v>
      </c>
      <c r="G57" s="57" t="n">
        <v>0.12185469</v>
      </c>
      <c r="H57" s="57" t="n">
        <v>4.57157278</v>
      </c>
      <c r="I57" s="57" t="n">
        <f aca="false">J57+L57+M57+N57+O57+P57+Q57+R57+S57+T57+U57+V57+W57+X57+Y57+Z57+AA57+AB57+AC57+AD57+AF57+AG57+AH57+AI57+AJ57</f>
        <v>256.68859487</v>
      </c>
      <c r="J57" s="58" t="n">
        <v>19.89287617</v>
      </c>
      <c r="K57" s="59" t="n">
        <v>0.0087299</v>
      </c>
      <c r="L57" s="59" t="n">
        <v>0.60531075</v>
      </c>
      <c r="M57" s="59" t="n">
        <v>35.30561192</v>
      </c>
      <c r="N57" s="59" t="n">
        <v>15.83937858</v>
      </c>
      <c r="O57" s="59" t="n">
        <v>0.50831261</v>
      </c>
      <c r="P57" s="59" t="n">
        <v>8.14877515</v>
      </c>
      <c r="Q57" s="59" t="n">
        <v>17.50067867</v>
      </c>
      <c r="R57" s="59" t="n">
        <v>15.35411284</v>
      </c>
      <c r="S57" s="59" t="n">
        <v>2.64172571</v>
      </c>
      <c r="T57" s="59" t="n">
        <v>32.54741217</v>
      </c>
      <c r="U57" s="59" t="n">
        <v>0.6128407</v>
      </c>
      <c r="V57" s="59" t="n">
        <v>1.50197492</v>
      </c>
      <c r="W57" s="59" t="n">
        <v>47.500836</v>
      </c>
      <c r="X57" s="59" t="n">
        <v>3.5813227</v>
      </c>
      <c r="Y57" s="59" t="n">
        <v>2.60068125</v>
      </c>
      <c r="Z57" s="59" t="n">
        <v>0.00684865</v>
      </c>
      <c r="AA57" s="59" t="n">
        <v>11.23272749</v>
      </c>
      <c r="AB57" s="59" t="n">
        <v>7.70184467</v>
      </c>
      <c r="AC57" s="59" t="n">
        <v>0.34773508</v>
      </c>
      <c r="AD57" s="59" t="n">
        <v>2.11713762</v>
      </c>
      <c r="AE57" s="59" t="n">
        <v>0.75493552</v>
      </c>
      <c r="AF57" s="59" t="n">
        <v>0.61172815</v>
      </c>
      <c r="AG57" s="59" t="n">
        <v>3.90875251</v>
      </c>
      <c r="AH57" s="59" t="n">
        <v>5.63763803</v>
      </c>
      <c r="AI57" s="59" t="n">
        <v>7.10287427</v>
      </c>
      <c r="AJ57" s="60" t="n">
        <v>13.87945826</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80.48678045</v>
      </c>
      <c r="F58" s="73" t="n">
        <v>0.78279041</v>
      </c>
      <c r="G58" s="73" t="n">
        <v>0.08698979</v>
      </c>
      <c r="H58" s="73" t="n">
        <v>3.53142361</v>
      </c>
      <c r="I58" s="73" t="n">
        <f aca="false">J58+L58+M58+N58+O58+P58+Q58+R58+S58+T58+U58+V58+W58+X58+Y58+Z58+AA58+AB58+AC58+AD58+AF58+AG58+AH58+AI58+AJ58</f>
        <v>76.08557664</v>
      </c>
      <c r="J58" s="74" t="n">
        <v>4.370028</v>
      </c>
      <c r="K58" s="75" t="n">
        <v>0.00829997</v>
      </c>
      <c r="L58" s="75" t="n">
        <v>0.13651204</v>
      </c>
      <c r="M58" s="75" t="n">
        <v>0.41496774</v>
      </c>
      <c r="N58" s="75" t="n">
        <v>3.0567029</v>
      </c>
      <c r="O58" s="75" t="n">
        <v>0</v>
      </c>
      <c r="P58" s="75" t="n">
        <v>1.51173</v>
      </c>
      <c r="Q58" s="75" t="n">
        <v>1.62546136</v>
      </c>
      <c r="R58" s="75" t="n">
        <v>4.17823422</v>
      </c>
      <c r="S58" s="75" t="n">
        <v>0.3816662</v>
      </c>
      <c r="T58" s="75" t="n">
        <v>0.90280192</v>
      </c>
      <c r="U58" s="75" t="n">
        <v>0</v>
      </c>
      <c r="V58" s="75" t="n">
        <v>0</v>
      </c>
      <c r="W58" s="75" t="n">
        <v>47.5</v>
      </c>
      <c r="X58" s="75" t="n">
        <v>3.13483448</v>
      </c>
      <c r="Y58" s="75" t="n">
        <v>0</v>
      </c>
      <c r="Z58" s="75" t="n">
        <v>0.00684865</v>
      </c>
      <c r="AA58" s="75" t="n">
        <v>1.43739827</v>
      </c>
      <c r="AB58" s="75" t="n">
        <v>0.62330111</v>
      </c>
      <c r="AC58" s="75" t="n">
        <v>0.01476054</v>
      </c>
      <c r="AD58" s="75" t="n">
        <v>0.45534673</v>
      </c>
      <c r="AE58" s="75" t="n">
        <v>0.00566613</v>
      </c>
      <c r="AF58" s="75" t="n">
        <v>0</v>
      </c>
      <c r="AG58" s="75" t="n">
        <v>3.41007441</v>
      </c>
      <c r="AH58" s="75" t="n">
        <v>0.12419121</v>
      </c>
      <c r="AI58" s="75" t="n">
        <v>0.43887004</v>
      </c>
      <c r="AJ58" s="76" t="n">
        <v>2.36184682</v>
      </c>
    </row>
    <row r="59" s="29" customFormat="true" ht="18" hidden="false" customHeight="true" outlineLevel="0" collapsed="false">
      <c r="C59" s="30"/>
      <c r="D59" s="97" t="str">
        <f aca="false">IF(NOTES!D3="EN","       Environment",IF(NOTES!D3="DE","       Umwelt",IF(NOTES!D3="FR","       Environnement","!!!ERROR!!!")))</f>
        <v>       Environment</v>
      </c>
      <c r="E59" s="73" t="n">
        <f aca="false">SUM(F59:I59)</f>
        <v>186.06898249</v>
      </c>
      <c r="F59" s="73" t="n">
        <v>4.39095019</v>
      </c>
      <c r="G59" s="73" t="n">
        <v>0.0348649</v>
      </c>
      <c r="H59" s="73" t="n">
        <v>1.04014917</v>
      </c>
      <c r="I59" s="73" t="n">
        <f aca="false">J59+L59+M59+N59+O59+P59+Q59+R59+S59+T59+U59+V59+W59+X59+Y59+Z59+AA59+AB59+AC59+AD59+AF59+AG59+AH59+AI59+AJ59</f>
        <v>180.60301823</v>
      </c>
      <c r="J59" s="74" t="n">
        <v>15.52284817</v>
      </c>
      <c r="K59" s="75" t="n">
        <v>0.00042993</v>
      </c>
      <c r="L59" s="75" t="n">
        <v>0.46879871</v>
      </c>
      <c r="M59" s="75" t="n">
        <v>34.89064418</v>
      </c>
      <c r="N59" s="75" t="n">
        <v>12.78267568</v>
      </c>
      <c r="O59" s="75" t="n">
        <v>0.50831261</v>
      </c>
      <c r="P59" s="75" t="n">
        <v>6.63704515</v>
      </c>
      <c r="Q59" s="75" t="n">
        <v>15.87521731</v>
      </c>
      <c r="R59" s="75" t="n">
        <v>11.17587862</v>
      </c>
      <c r="S59" s="75" t="n">
        <v>2.26005951</v>
      </c>
      <c r="T59" s="75" t="n">
        <v>31.64461025</v>
      </c>
      <c r="U59" s="75" t="n">
        <v>0.6128407</v>
      </c>
      <c r="V59" s="75" t="n">
        <v>1.50197492</v>
      </c>
      <c r="W59" s="75" t="n">
        <v>0.000836</v>
      </c>
      <c r="X59" s="75" t="n">
        <v>0.44648822</v>
      </c>
      <c r="Y59" s="75" t="n">
        <v>2.60068125</v>
      </c>
      <c r="Z59" s="75" t="n">
        <v>0</v>
      </c>
      <c r="AA59" s="75" t="n">
        <v>9.79532922</v>
      </c>
      <c r="AB59" s="75" t="n">
        <v>7.07854356</v>
      </c>
      <c r="AC59" s="75" t="n">
        <v>0.33297454</v>
      </c>
      <c r="AD59" s="75" t="n">
        <v>1.66179089</v>
      </c>
      <c r="AE59" s="75" t="n">
        <v>0.74926939</v>
      </c>
      <c r="AF59" s="75" t="n">
        <v>0.61172815</v>
      </c>
      <c r="AG59" s="75" t="n">
        <v>0.4986781</v>
      </c>
      <c r="AH59" s="75" t="n">
        <v>5.51344682</v>
      </c>
      <c r="AI59" s="75" t="n">
        <v>6.66400423</v>
      </c>
      <c r="AJ59" s="76" t="n">
        <v>11.51761144</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1326.12497015</v>
      </c>
      <c r="F60" s="57" t="n">
        <v>46.57432121</v>
      </c>
      <c r="G60" s="57" t="n">
        <v>283.6284887</v>
      </c>
      <c r="H60" s="57" t="n">
        <v>8.48813886</v>
      </c>
      <c r="I60" s="57" t="n">
        <f aca="false">J60+L60+M60+N60+O60+P60+Q60+R60+S60+T60+U60+V60+W60+X60+Y60+Z60+AA60+AB60+AC60+AD60+AF60+AG60+AH60+AI60+AJ60</f>
        <v>987.43402138</v>
      </c>
      <c r="J60" s="58" t="n">
        <v>110.79312994</v>
      </c>
      <c r="K60" s="59" t="n">
        <v>0.15957769</v>
      </c>
      <c r="L60" s="59" t="n">
        <v>2.46183345</v>
      </c>
      <c r="M60" s="59" t="n">
        <v>6.29664905</v>
      </c>
      <c r="N60" s="59" t="n">
        <v>80.09248981</v>
      </c>
      <c r="O60" s="59" t="n">
        <v>25.63326184</v>
      </c>
      <c r="P60" s="59" t="n">
        <v>13.72573621</v>
      </c>
      <c r="Q60" s="59" t="n">
        <v>24.02763459</v>
      </c>
      <c r="R60" s="59" t="n">
        <v>110.64966444</v>
      </c>
      <c r="S60" s="59" t="n">
        <v>8.32584954</v>
      </c>
      <c r="T60" s="59" t="n">
        <v>91.86226849</v>
      </c>
      <c r="U60" s="59" t="n">
        <v>0.85771387</v>
      </c>
      <c r="V60" s="59" t="n">
        <v>27.18024589</v>
      </c>
      <c r="W60" s="59" t="n">
        <v>49.86927844</v>
      </c>
      <c r="X60" s="59" t="n">
        <v>33.24604131</v>
      </c>
      <c r="Y60" s="59" t="n">
        <v>58.14239461</v>
      </c>
      <c r="Z60" s="59" t="n">
        <v>0.63474541</v>
      </c>
      <c r="AA60" s="59" t="n">
        <v>42.12332239</v>
      </c>
      <c r="AB60" s="59" t="n">
        <v>17.52314489</v>
      </c>
      <c r="AC60" s="59" t="n">
        <v>104.02043123</v>
      </c>
      <c r="AD60" s="59" t="n">
        <v>15.87960211</v>
      </c>
      <c r="AE60" s="59" t="n">
        <v>0.11018065</v>
      </c>
      <c r="AF60" s="59" t="n">
        <v>42.60121402</v>
      </c>
      <c r="AG60" s="59" t="n">
        <v>17.91604723</v>
      </c>
      <c r="AH60" s="59" t="n">
        <v>4.08507857</v>
      </c>
      <c r="AI60" s="59" t="n">
        <v>12.84466899</v>
      </c>
      <c r="AJ60" s="60" t="n">
        <v>86.64157506</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648.19742789</v>
      </c>
      <c r="F61" s="73" t="n">
        <v>1.23110944</v>
      </c>
      <c r="G61" s="73" t="n">
        <v>174.21846656</v>
      </c>
      <c r="H61" s="73" t="n">
        <v>0.04347088</v>
      </c>
      <c r="I61" s="73" t="n">
        <f aca="false">J61+L61+M61+N61+O61+P61+Q61+R61+S61+T61+U61+V61+W61+X61+Y61+Z61+AA61+AB61+AC61+AD61+AF61+AG61+AH61+AI61+AJ61</f>
        <v>472.70438101</v>
      </c>
      <c r="J61" s="74" t="n">
        <v>61.06526652</v>
      </c>
      <c r="K61" s="75" t="n">
        <v>0.00084207</v>
      </c>
      <c r="L61" s="75" t="n">
        <v>2.00807534</v>
      </c>
      <c r="M61" s="75" t="n">
        <v>4.19110981</v>
      </c>
      <c r="N61" s="75" t="n">
        <v>66.55375773</v>
      </c>
      <c r="O61" s="75" t="n">
        <v>0.00353507</v>
      </c>
      <c r="P61" s="75" t="n">
        <v>6.9982057</v>
      </c>
      <c r="Q61" s="75" t="n">
        <v>19.27977014</v>
      </c>
      <c r="R61" s="75" t="n">
        <v>95.33898357</v>
      </c>
      <c r="S61" s="75" t="n">
        <v>6.36067968</v>
      </c>
      <c r="T61" s="75" t="n">
        <v>82.89171359</v>
      </c>
      <c r="U61" s="75" t="n">
        <v>0.66494018</v>
      </c>
      <c r="V61" s="75" t="n">
        <v>0.66536403</v>
      </c>
      <c r="W61" s="75" t="n">
        <v>0.00682511</v>
      </c>
      <c r="X61" s="75" t="n">
        <v>3.59061335</v>
      </c>
      <c r="Y61" s="75" t="n">
        <v>3.01005059</v>
      </c>
      <c r="Z61" s="75" t="n">
        <v>0.40960063</v>
      </c>
      <c r="AA61" s="75" t="n">
        <v>34.69913963</v>
      </c>
      <c r="AB61" s="75" t="n">
        <v>13.1738573</v>
      </c>
      <c r="AC61" s="75" t="n">
        <v>0.00662547</v>
      </c>
      <c r="AD61" s="75" t="n">
        <v>11.58881052</v>
      </c>
      <c r="AE61" s="75" t="n">
        <v>0</v>
      </c>
      <c r="AF61" s="75" t="n">
        <v>2.74306289</v>
      </c>
      <c r="AG61" s="75" t="n">
        <v>0.00233309</v>
      </c>
      <c r="AH61" s="75" t="n">
        <v>2.29784443</v>
      </c>
      <c r="AI61" s="75" t="n">
        <v>9.00589867</v>
      </c>
      <c r="AJ61" s="76" t="n">
        <v>46.14831797</v>
      </c>
    </row>
    <row r="62" s="29" customFormat="true" ht="18" hidden="false" customHeight="true" outlineLevel="0" collapsed="false">
      <c r="C62" s="30"/>
      <c r="D62" s="97" t="str">
        <f aca="false">IF(NOTES!D3="EN","       Other",IF(NOTES!D3="DE","       Sonstige",IF(NOTES!D3="FR","       Autres","!!!ERROR!!!")))</f>
        <v>       Other</v>
      </c>
      <c r="E62" s="73" t="n">
        <f aca="false">SUM(F62:I62)</f>
        <v>677.92754226</v>
      </c>
      <c r="F62" s="73" t="n">
        <v>45.34321177</v>
      </c>
      <c r="G62" s="73" t="n">
        <v>109.41002214</v>
      </c>
      <c r="H62" s="73" t="n">
        <v>8.44466798</v>
      </c>
      <c r="I62" s="73" t="n">
        <f aca="false">J62+L62+M62+N62+O62+P62+Q62+R62+S62+T62+U62+V62+W62+X62+Y62+Z62+AA62+AB62+AC62+AD62+AF62+AG62+AH62+AI62+AJ62</f>
        <v>514.72964037</v>
      </c>
      <c r="J62" s="74" t="n">
        <v>49.72786342</v>
      </c>
      <c r="K62" s="75" t="n">
        <v>0.15873562</v>
      </c>
      <c r="L62" s="75" t="n">
        <v>0.45375811</v>
      </c>
      <c r="M62" s="75" t="n">
        <v>2.10553924</v>
      </c>
      <c r="N62" s="75" t="n">
        <v>13.53873208</v>
      </c>
      <c r="O62" s="75" t="n">
        <v>25.62972677</v>
      </c>
      <c r="P62" s="75" t="n">
        <v>6.72753051</v>
      </c>
      <c r="Q62" s="75" t="n">
        <v>4.74786445</v>
      </c>
      <c r="R62" s="75" t="n">
        <v>15.31068087</v>
      </c>
      <c r="S62" s="75" t="n">
        <v>1.96516986</v>
      </c>
      <c r="T62" s="75" t="n">
        <v>8.9705549</v>
      </c>
      <c r="U62" s="75" t="n">
        <v>0.19277369</v>
      </c>
      <c r="V62" s="75" t="n">
        <v>26.51488186</v>
      </c>
      <c r="W62" s="75" t="n">
        <v>49.86245333</v>
      </c>
      <c r="X62" s="75" t="n">
        <v>29.65542796</v>
      </c>
      <c r="Y62" s="75" t="n">
        <v>55.13234402</v>
      </c>
      <c r="Z62" s="75" t="n">
        <v>0.22514478</v>
      </c>
      <c r="AA62" s="75" t="n">
        <v>7.42418276</v>
      </c>
      <c r="AB62" s="75" t="n">
        <v>4.34928759</v>
      </c>
      <c r="AC62" s="75" t="n">
        <v>104.01380576</v>
      </c>
      <c r="AD62" s="75" t="n">
        <v>4.29079159</v>
      </c>
      <c r="AE62" s="75" t="n">
        <v>0.11018065</v>
      </c>
      <c r="AF62" s="75" t="n">
        <v>39.85815113</v>
      </c>
      <c r="AG62" s="75" t="n">
        <v>17.91371414</v>
      </c>
      <c r="AH62" s="75" t="n">
        <v>1.78723414</v>
      </c>
      <c r="AI62" s="75" t="n">
        <v>3.83877032</v>
      </c>
      <c r="AJ62" s="76" t="n">
        <v>40.49325709</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4244.54890116</v>
      </c>
      <c r="F63" s="57" t="n">
        <v>220.29025416</v>
      </c>
      <c r="G63" s="57" t="n">
        <v>363.77735947</v>
      </c>
      <c r="H63" s="57" t="n">
        <v>157.33600138</v>
      </c>
      <c r="I63" s="57" t="n">
        <f aca="false">J63+L63+M63+N63+O63+P63+Q63+R63+S63+T63+U63+V63+W63+X63+Y63+Z63+AA63+AB63+AC63+AD63+AF63+AG63+AH63+AI63+AJ63</f>
        <v>3503.14528615</v>
      </c>
      <c r="J63" s="58" t="n">
        <v>428.00365524</v>
      </c>
      <c r="K63" s="59" t="n">
        <v>5.19520122</v>
      </c>
      <c r="L63" s="59" t="n">
        <v>12.2546291</v>
      </c>
      <c r="M63" s="59" t="n">
        <v>73.20111063</v>
      </c>
      <c r="N63" s="59" t="n">
        <v>647.42171005</v>
      </c>
      <c r="O63" s="59" t="n">
        <v>3.55582412</v>
      </c>
      <c r="P63" s="59" t="n">
        <v>94.40675001</v>
      </c>
      <c r="Q63" s="59" t="n">
        <v>184.20210115</v>
      </c>
      <c r="R63" s="59" t="n">
        <v>483.29834656</v>
      </c>
      <c r="S63" s="59" t="n">
        <v>30.59820594</v>
      </c>
      <c r="T63" s="59" t="n">
        <v>386.17500124</v>
      </c>
      <c r="U63" s="59" t="n">
        <v>4.98315708</v>
      </c>
      <c r="V63" s="59" t="n">
        <v>2.97372212</v>
      </c>
      <c r="W63" s="59" t="n">
        <v>1.66584919</v>
      </c>
      <c r="X63" s="59" t="n">
        <v>15.99273111</v>
      </c>
      <c r="Y63" s="59" t="n">
        <v>16.62670521</v>
      </c>
      <c r="Z63" s="59" t="n">
        <v>0.79581685</v>
      </c>
      <c r="AA63" s="59" t="n">
        <v>255.95009041</v>
      </c>
      <c r="AB63" s="59" t="n">
        <v>75.17538343</v>
      </c>
      <c r="AC63" s="59" t="n">
        <v>31.26517199</v>
      </c>
      <c r="AD63" s="59" t="n">
        <v>38.2277298</v>
      </c>
      <c r="AE63" s="59" t="n">
        <v>4.63981864</v>
      </c>
      <c r="AF63" s="59" t="n">
        <v>8.48270065</v>
      </c>
      <c r="AG63" s="59" t="n">
        <v>4.50748829</v>
      </c>
      <c r="AH63" s="59" t="n">
        <v>78.36509858</v>
      </c>
      <c r="AI63" s="59" t="n">
        <v>114.77594988</v>
      </c>
      <c r="AJ63" s="60" t="n">
        <v>510.24035752</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346.52009731</v>
      </c>
      <c r="F64" s="62" t="n">
        <v>0.58055097</v>
      </c>
      <c r="G64" s="62" t="n">
        <v>3.67549443</v>
      </c>
      <c r="H64" s="62" t="n">
        <v>1.54658555</v>
      </c>
      <c r="I64" s="62" t="n">
        <f aca="false">J64+L64+M64+N64+O64+P64+Q64+R64+S64+T64+U64+V64+W64+X64+Y64+Z64+AA64+AB64+AC64+AD64+AF64+AG64+AH64+AI64+AJ64</f>
        <v>340.71746636</v>
      </c>
      <c r="J64" s="63" t="n">
        <v>47.83964712</v>
      </c>
      <c r="K64" s="64" t="n">
        <v>0.00347199</v>
      </c>
      <c r="L64" s="64" t="n">
        <v>0.18665808</v>
      </c>
      <c r="M64" s="64" t="n">
        <v>3.81392285</v>
      </c>
      <c r="N64" s="64" t="n">
        <v>23.38779025</v>
      </c>
      <c r="O64" s="64" t="n">
        <v>0.2961987</v>
      </c>
      <c r="P64" s="64" t="n">
        <v>6.29336258</v>
      </c>
      <c r="Q64" s="64" t="n">
        <v>27.59790986</v>
      </c>
      <c r="R64" s="64" t="n">
        <v>36.65668667</v>
      </c>
      <c r="S64" s="64" t="n">
        <v>9.90060896</v>
      </c>
      <c r="T64" s="64" t="n">
        <v>69.87231416</v>
      </c>
      <c r="U64" s="64" t="n">
        <v>0.39166094</v>
      </c>
      <c r="V64" s="64" t="n">
        <v>0.10672296</v>
      </c>
      <c r="W64" s="64" t="n">
        <v>7.15826533</v>
      </c>
      <c r="X64" s="64" t="n">
        <v>1.87208803</v>
      </c>
      <c r="Y64" s="64" t="n">
        <v>0.71972579</v>
      </c>
      <c r="Z64" s="64" t="n">
        <v>0.16047582</v>
      </c>
      <c r="AA64" s="64" t="n">
        <v>23.23062816</v>
      </c>
      <c r="AB64" s="64" t="n">
        <v>12.20136529</v>
      </c>
      <c r="AC64" s="64" t="n">
        <v>2.11386559</v>
      </c>
      <c r="AD64" s="64" t="n">
        <v>17.3347164</v>
      </c>
      <c r="AE64" s="64" t="n">
        <v>0.0222243</v>
      </c>
      <c r="AF64" s="64" t="n">
        <v>0.2024438</v>
      </c>
      <c r="AG64" s="64" t="n">
        <v>0.30043469</v>
      </c>
      <c r="AH64" s="64" t="n">
        <v>4.76492002</v>
      </c>
      <c r="AI64" s="64" t="n">
        <v>6.74436691</v>
      </c>
      <c r="AJ64" s="65" t="n">
        <v>37.5706874</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4605.77611602</v>
      </c>
      <c r="F65" s="100" t="n">
        <v>69.96623926</v>
      </c>
      <c r="G65" s="100" t="n">
        <v>912.273808560001</v>
      </c>
      <c r="H65" s="100" t="n">
        <v>3606.51367232</v>
      </c>
      <c r="I65" s="100" t="n">
        <f aca="false">J65+L65+M65+N65+O65+P65+Q65+R65+S65+T65+U65+V65+W65+X65+Y65+Z65+AA65+AB65+AC65+AD65+AF65+AG65+AH65+AI65+AJ65</f>
        <v>17.02239588</v>
      </c>
      <c r="J65" s="101" t="n">
        <v>0</v>
      </c>
      <c r="K65" s="102" t="n">
        <v>0.17340946</v>
      </c>
      <c r="L65" s="102" t="n">
        <v>0</v>
      </c>
      <c r="M65" s="102" t="n">
        <v>0</v>
      </c>
      <c r="N65" s="102" t="n">
        <v>0</v>
      </c>
      <c r="O65" s="102" t="n">
        <v>0</v>
      </c>
      <c r="P65" s="102" t="n">
        <v>0</v>
      </c>
      <c r="Q65" s="102" t="n">
        <v>0</v>
      </c>
      <c r="R65" s="102" t="n">
        <v>0</v>
      </c>
      <c r="S65" s="102" t="n">
        <v>0</v>
      </c>
      <c r="T65" s="102" t="n">
        <v>0</v>
      </c>
      <c r="U65" s="102" t="n">
        <v>12.44329628</v>
      </c>
      <c r="V65" s="102" t="n">
        <v>0</v>
      </c>
      <c r="W65" s="102" t="n">
        <v>0</v>
      </c>
      <c r="X65" s="102" t="n">
        <v>0</v>
      </c>
      <c r="Y65" s="102" t="n">
        <v>0</v>
      </c>
      <c r="Z65" s="102" t="n">
        <v>4.5790996</v>
      </c>
      <c r="AA65" s="102" t="n">
        <v>0</v>
      </c>
      <c r="AB65" s="102" t="n">
        <v>0</v>
      </c>
      <c r="AC65" s="102" t="n">
        <v>0</v>
      </c>
      <c r="AD65" s="102" t="n">
        <v>0</v>
      </c>
      <c r="AE65" s="102" t="n">
        <v>0.15410907</v>
      </c>
      <c r="AF65" s="102" t="n">
        <v>0</v>
      </c>
      <c r="AG65" s="102" t="n">
        <v>0</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5856.3759079</v>
      </c>
      <c r="F66" s="100" t="n">
        <v>127.27486598</v>
      </c>
      <c r="G66" s="100" t="n">
        <v>411.90693181</v>
      </c>
      <c r="H66" s="100" t="n">
        <v>128.82781285</v>
      </c>
      <c r="I66" s="100" t="n">
        <f aca="false">J66+L66+M66+N66+O66+P66+Q66+R66+S66+T66+U66+V66+W66+X66+Y66+Z66+AA66+AB66+AC66+AD66+AF66+AG66+AH66+AI66+AJ66</f>
        <v>5188.36629726</v>
      </c>
      <c r="J66" s="101" t="n">
        <v>2999.15773357</v>
      </c>
      <c r="K66" s="102" t="n">
        <v>1.21535453</v>
      </c>
      <c r="L66" s="102" t="n">
        <v>13.10658159</v>
      </c>
      <c r="M66" s="102" t="n">
        <v>47.59277834</v>
      </c>
      <c r="N66" s="102" t="n">
        <v>158.43751469</v>
      </c>
      <c r="O66" s="102" t="n">
        <v>6.27888927</v>
      </c>
      <c r="P66" s="102" t="n">
        <v>20.66801327</v>
      </c>
      <c r="Q66" s="102" t="n">
        <v>48.57362152</v>
      </c>
      <c r="R66" s="102" t="n">
        <v>362.28524064</v>
      </c>
      <c r="S66" s="102" t="n">
        <v>42.00775969</v>
      </c>
      <c r="T66" s="102" t="n">
        <v>127.7866753</v>
      </c>
      <c r="U66" s="102" t="n">
        <v>4.11349536</v>
      </c>
      <c r="V66" s="102" t="n">
        <v>6.68328319</v>
      </c>
      <c r="W66" s="102" t="n">
        <v>8.05463235</v>
      </c>
      <c r="X66" s="102" t="n">
        <v>995.83578129</v>
      </c>
      <c r="Y66" s="102" t="n">
        <v>12.73769248</v>
      </c>
      <c r="Z66" s="102" t="n">
        <v>4.39177509</v>
      </c>
      <c r="AA66" s="102" t="n">
        <v>61.58161581</v>
      </c>
      <c r="AB66" s="102" t="n">
        <v>20.16571465</v>
      </c>
      <c r="AC66" s="102" t="n">
        <v>23.17951537</v>
      </c>
      <c r="AD66" s="102" t="n">
        <v>18.35123904</v>
      </c>
      <c r="AE66" s="102" t="n">
        <v>1.36775882</v>
      </c>
      <c r="AF66" s="102" t="n">
        <v>6.08850217</v>
      </c>
      <c r="AG66" s="102" t="n">
        <v>8.32050718</v>
      </c>
      <c r="AH66" s="102" t="n">
        <v>27.32980363</v>
      </c>
      <c r="AI66" s="102" t="n">
        <v>25.29619623</v>
      </c>
      <c r="AJ66" s="103" t="n">
        <v>140.34173554</v>
      </c>
    </row>
    <row r="67" s="49" customFormat="true" ht="19.5" hidden="false" customHeight="true" outlineLevel="0" collapsed="false">
      <c r="C67" s="50"/>
      <c r="D67" s="99" t="str">
        <f aca="false">IF(NOTES!D3="EN","6. RESERVES",IF(NOTES!D3="DE","6. RESERVEN",IF(NOTES!D3="FR","6. RESERVES","!!!ERROR!!!")))</f>
        <v>6. RESERVES</v>
      </c>
      <c r="E67" s="100" t="n">
        <f aca="false">SUM(F67:I67)</f>
        <v>181.875</v>
      </c>
      <c r="F67" s="100" t="n">
        <v>0</v>
      </c>
      <c r="G67" s="100" t="n">
        <v>181.875</v>
      </c>
      <c r="H67" s="100" t="n">
        <v>0</v>
      </c>
      <c r="I67" s="100" t="n">
        <f aca="false">J67+L67+M67+N67+O67+P67+Q67+R67+S67+T67+U67+V67+W67+X67+Y67+Z67+AA67+AB67+AC67+AD67+AF67+AG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3052.93581351</v>
      </c>
      <c r="F68" s="100" t="n">
        <v>68.3505297</v>
      </c>
      <c r="G68" s="100" t="n">
        <v>172.0959673</v>
      </c>
      <c r="H68" s="100" t="n">
        <v>1023.60599574</v>
      </c>
      <c r="I68" s="100" t="n">
        <f aca="false">J68+L68+M68+N68+O68+P68+Q68+R68+S68+T68+U68+V68+W68+X68+Y68+Z68+AA68+AB68+AC68+AD68+AF68+AG68+AH68+AI68+AJ68</f>
        <v>1788.88332077</v>
      </c>
      <c r="J68" s="101" t="n">
        <v>0</v>
      </c>
      <c r="K68" s="102" t="n">
        <v>283.63742493</v>
      </c>
      <c r="L68" s="102" t="n">
        <v>190.96540483</v>
      </c>
      <c r="M68" s="102" t="n">
        <v>0</v>
      </c>
      <c r="N68" s="102" t="n">
        <v>0</v>
      </c>
      <c r="O68" s="102" t="n">
        <v>90.58413004</v>
      </c>
      <c r="P68" s="102" t="n">
        <v>0</v>
      </c>
      <c r="Q68" s="102" t="n">
        <v>0</v>
      </c>
      <c r="R68" s="102" t="n">
        <v>0</v>
      </c>
      <c r="S68" s="102" t="n">
        <v>0</v>
      </c>
      <c r="T68" s="102" t="n">
        <v>0</v>
      </c>
      <c r="U68" s="102" t="n">
        <v>0.02732508</v>
      </c>
      <c r="V68" s="102" t="n">
        <v>103.8773331</v>
      </c>
      <c r="W68" s="102" t="n">
        <v>183.03677634</v>
      </c>
      <c r="X68" s="102" t="n">
        <v>0</v>
      </c>
      <c r="Y68" s="102" t="n">
        <v>172.69017108</v>
      </c>
      <c r="Z68" s="102" t="n">
        <v>1.01685774</v>
      </c>
      <c r="AA68" s="102" t="n">
        <v>0</v>
      </c>
      <c r="AB68" s="102" t="n">
        <v>0</v>
      </c>
      <c r="AC68" s="102" t="n">
        <v>889.26681706</v>
      </c>
      <c r="AD68" s="102" t="n">
        <v>0</v>
      </c>
      <c r="AE68" s="102" t="n">
        <v>563.61599329</v>
      </c>
      <c r="AF68" s="102" t="n">
        <v>39.14759943</v>
      </c>
      <c r="AG68" s="102" t="n">
        <v>118.27090607</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1409.545056</v>
      </c>
      <c r="F69" s="52" t="n">
        <v>0</v>
      </c>
      <c r="G69" s="52" t="n">
        <v>0</v>
      </c>
      <c r="H69" s="52" t="n">
        <v>0</v>
      </c>
      <c r="I69" s="52" t="n">
        <f aca="false">J69+L69+M69+N69+O69+P69+Q69+R69+S69+T69+U69+V69+W69+X69+Y69+Z69+AA69+AB69+AC69+AD69+AF69+AG69+AH69+AI69+AJ69</f>
        <v>1409.545056</v>
      </c>
      <c r="J69" s="68" t="n">
        <v>0</v>
      </c>
      <c r="K69" s="69" t="n">
        <v>0</v>
      </c>
      <c r="L69" s="69" t="n">
        <v>332.289448</v>
      </c>
      <c r="M69" s="69" t="n">
        <v>0</v>
      </c>
      <c r="N69" s="69" t="n">
        <v>0</v>
      </c>
      <c r="O69" s="69" t="n">
        <v>17.494744</v>
      </c>
      <c r="P69" s="69" t="n">
        <v>0</v>
      </c>
      <c r="Q69" s="69" t="n">
        <v>0</v>
      </c>
      <c r="R69" s="69" t="n">
        <v>0</v>
      </c>
      <c r="S69" s="69" t="n">
        <v>0</v>
      </c>
      <c r="T69" s="69" t="n">
        <v>0</v>
      </c>
      <c r="U69" s="69" t="n">
        <v>106.961552</v>
      </c>
      <c r="V69" s="69" t="n">
        <v>21.591616</v>
      </c>
      <c r="W69" s="69" t="n">
        <v>38.532736</v>
      </c>
      <c r="X69" s="69" t="n">
        <v>0</v>
      </c>
      <c r="Y69" s="69" t="n">
        <v>171.957856</v>
      </c>
      <c r="Z69" s="69" t="n">
        <v>55.36312</v>
      </c>
      <c r="AA69" s="69" t="n">
        <v>0</v>
      </c>
      <c r="AB69" s="69" t="n">
        <v>0</v>
      </c>
      <c r="AC69" s="69" t="n">
        <v>490.2958</v>
      </c>
      <c r="AD69" s="69" t="n">
        <v>0</v>
      </c>
      <c r="AE69" s="69" t="n">
        <v>0</v>
      </c>
      <c r="AF69" s="69" t="n">
        <v>105.0792</v>
      </c>
      <c r="AG69" s="69" t="n">
        <v>69.978984</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100139.44183771</v>
      </c>
      <c r="F70" s="110" t="n">
        <f aca="false">F16+F22+F53+SUM(F65:F69)</f>
        <v>629.66322509</v>
      </c>
      <c r="G70" s="110" t="n">
        <f aca="false">G16+G22+G53+SUM(G65:G69)</f>
        <v>2421.53168145</v>
      </c>
      <c r="H70" s="110" t="n">
        <f aca="false">H16+H22+H53+SUM(H65:H69)</f>
        <v>4955.99637008</v>
      </c>
      <c r="I70" s="110" t="n">
        <f aca="false">J70+L70+M70+N70+O70+P70+Q70+R70+S70+T70+U70+V70+W70+X70+Y70+Z70+AA70+AB70+AC70+AD70+AF70+AG70+AH70+AI70+AJ70</f>
        <v>92132.25056109</v>
      </c>
      <c r="J70" s="111" t="n">
        <f aca="false">J16+J22+J53+SUM(J65:J69)</f>
        <v>5163.55886433</v>
      </c>
      <c r="K70" s="112" t="n">
        <f aca="false">K16+K22+K53+SUM(K65:K69)</f>
        <v>291.96334424</v>
      </c>
      <c r="L70" s="112" t="n">
        <f aca="false">L16+L22+L53+SUM(L65:L69)</f>
        <v>815.68596422</v>
      </c>
      <c r="M70" s="112" t="n">
        <f aca="false">M16+M22+M53+SUM(M65:M69)</f>
        <v>1591.04168751</v>
      </c>
      <c r="N70" s="112" t="n">
        <f aca="false">N16+N22+N53+SUM(N65:N69)</f>
        <v>11745.47798703</v>
      </c>
      <c r="O70" s="112" t="n">
        <f aca="false">O16+O22+O53+SUM(O65:O69)</f>
        <v>202.00751001</v>
      </c>
      <c r="P70" s="112" t="n">
        <f aca="false">P16+P22+P53+SUM(P65:P69)</f>
        <v>5808.10197169</v>
      </c>
      <c r="Q70" s="112" t="n">
        <f aca="false">Q16+Q22+Q53+SUM(Q65:Q69)</f>
        <v>16356.65266404</v>
      </c>
      <c r="R70" s="112" t="n">
        <f aca="false">R16+R22+R53+SUM(R65:R69)</f>
        <v>12944.93351534</v>
      </c>
      <c r="S70" s="112" t="n">
        <f aca="false">S16+S22+S53+SUM(S65:S69)</f>
        <v>2814.81728236</v>
      </c>
      <c r="T70" s="112" t="n">
        <f aca="false">T16+T22+T53+SUM(T65:T69)</f>
        <v>10366.96886561</v>
      </c>
      <c r="U70" s="112" t="n">
        <f aca="false">U16+U22+U53+SUM(U65:U69)</f>
        <v>147.48238634</v>
      </c>
      <c r="V70" s="112" t="n">
        <f aca="false">V16+V22+V53+SUM(V65:V69)</f>
        <v>267.00279154</v>
      </c>
      <c r="W70" s="112" t="n">
        <f aca="false">W16+W22+W53+SUM(W65:W69)</f>
        <v>487.57806871</v>
      </c>
      <c r="X70" s="112" t="n">
        <f aca="false">X16+X22+X53+SUM(X65:X69)</f>
        <v>1132.00985671</v>
      </c>
      <c r="Y70" s="112" t="n">
        <f aca="false">Y16+Y22+Y53+SUM(Y65:Y69)</f>
        <v>713.38945829</v>
      </c>
      <c r="Z70" s="112" t="n">
        <f aca="false">Z16+Z22+Z53+SUM(Z65:Z69)</f>
        <v>78.74478293</v>
      </c>
      <c r="AA70" s="112" t="n">
        <f aca="false">AA16+AA22+AA53+SUM(AA65:AA69)</f>
        <v>2115.81674998</v>
      </c>
      <c r="AB70" s="112" t="n">
        <f aca="false">AB16+AB22+AB53+SUM(AB65:AB69)</f>
        <v>1620.52883739</v>
      </c>
      <c r="AC70" s="112" t="n">
        <f aca="false">AC16+AC22+AC53+SUM(AC65:AC69)</f>
        <v>2720.25645295</v>
      </c>
      <c r="AD70" s="112" t="n">
        <f aca="false">AD16+AD22+AD53+SUM(AD65:AD69)</f>
        <v>4414.4026533</v>
      </c>
      <c r="AE70" s="112" t="n">
        <f aca="false">AE16+AE22+AE53+SUM(AE65:AE69)</f>
        <v>572.18006264</v>
      </c>
      <c r="AF70" s="112" t="n">
        <f aca="false">AF16+AF22+AF53+SUM(AF65:AF69)</f>
        <v>281.95563118</v>
      </c>
      <c r="AG70" s="112" t="n">
        <f aca="false">AG16+AG22+AG53+SUM(AG65:AG69)</f>
        <v>388.07046475</v>
      </c>
      <c r="AH70" s="112" t="n">
        <f aca="false">AH16+AH22+AH53+SUM(AH65:AH69)</f>
        <v>1374.79620619</v>
      </c>
      <c r="AI70" s="112" t="n">
        <f aca="false">AI16+AI22+AI53+SUM(AI65:AI69)</f>
        <v>1450.79891929</v>
      </c>
      <c r="AJ70" s="113" t="n">
        <f aca="false">AJ16+AJ22+AJ53+SUM(AJ65:AJ69)</f>
        <v>7130.1709894</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13912.16303573</v>
      </c>
      <c r="J73" s="116" t="n">
        <v>338.50097937</v>
      </c>
      <c r="K73" s="117" t="n">
        <v>0</v>
      </c>
      <c r="L73" s="118" t="n">
        <v>80.11531565</v>
      </c>
      <c r="M73" s="118" t="n">
        <v>210.52045937</v>
      </c>
      <c r="N73" s="118" t="n">
        <v>2633.85266286</v>
      </c>
      <c r="O73" s="118" t="n">
        <v>7.66609597</v>
      </c>
      <c r="P73" s="118" t="n">
        <v>247.85655784</v>
      </c>
      <c r="Q73" s="118" t="n">
        <v>1201.67974159</v>
      </c>
      <c r="R73" s="118" t="n">
        <v>2233.3037207</v>
      </c>
      <c r="S73" s="118" t="n">
        <v>181.6558815</v>
      </c>
      <c r="T73" s="118" t="n">
        <v>2072.47095371</v>
      </c>
      <c r="U73" s="118" t="n">
        <v>12.06868602</v>
      </c>
      <c r="V73" s="118" t="n">
        <v>8.46799701</v>
      </c>
      <c r="W73" s="118" t="n">
        <v>15.27351411</v>
      </c>
      <c r="X73" s="118" t="n">
        <v>36.64719785</v>
      </c>
      <c r="Y73" s="118" t="n">
        <v>76.62913349</v>
      </c>
      <c r="Z73" s="118" t="n">
        <v>4.43710675</v>
      </c>
      <c r="AA73" s="118" t="n">
        <v>666.16942908</v>
      </c>
      <c r="AB73" s="118" t="n">
        <v>248.25972912</v>
      </c>
      <c r="AC73" s="118" t="n">
        <v>189.97773507</v>
      </c>
      <c r="AD73" s="118" t="n">
        <v>188.88188154</v>
      </c>
      <c r="AE73" s="117" t="n">
        <v>0</v>
      </c>
      <c r="AF73" s="118" t="n">
        <v>25.10890205</v>
      </c>
      <c r="AG73" s="118" t="n">
        <v>29.24052502</v>
      </c>
      <c r="AH73" s="118" t="n">
        <v>203.76264105</v>
      </c>
      <c r="AI73" s="118" t="n">
        <v>375.69846778</v>
      </c>
      <c r="AJ73" s="119" t="n">
        <v>2623.91772123</v>
      </c>
    </row>
    <row r="74" s="49" customFormat="true" ht="18" hidden="false" customHeight="true" outlineLevel="0" collapsed="false">
      <c r="C74" s="50"/>
      <c r="D74" s="120" t="str">
        <f aca="false">IF(NOTES!$D$3="EN","GNI-based own resource",IF(NOTES!$D$3="DE","BNE-Eigenmittel",IF(NOTES!$D$3="FR","Ressource propre RNB","ERROR")))</f>
        <v>GNI-based own resource</v>
      </c>
      <c r="E74" s="120"/>
      <c r="F74" s="120"/>
      <c r="G74" s="120"/>
      <c r="H74" s="120"/>
      <c r="I74" s="100" t="n">
        <f aca="false">SUM(J74:AJ74)</f>
        <v>68982.00553528</v>
      </c>
      <c r="J74" s="101" t="n">
        <v>1975.35719933</v>
      </c>
      <c r="K74" s="121" t="n">
        <v>0</v>
      </c>
      <c r="L74" s="102" t="n">
        <v>373.00224367</v>
      </c>
      <c r="M74" s="102" t="n">
        <v>1312.0383579</v>
      </c>
      <c r="N74" s="102" t="n">
        <v>14837.91803114</v>
      </c>
      <c r="O74" s="102" t="n">
        <v>35.68702076</v>
      </c>
      <c r="P74" s="102" t="n">
        <v>1148.42903613</v>
      </c>
      <c r="Q74" s="102" t="n">
        <v>5510.99502113</v>
      </c>
      <c r="R74" s="102" t="n">
        <v>11149.8096141</v>
      </c>
      <c r="S74" s="102" t="n">
        <v>833.68675546</v>
      </c>
      <c r="T74" s="102" t="n">
        <v>9257.39435901</v>
      </c>
      <c r="U74" s="102" t="n">
        <v>56.18158593</v>
      </c>
      <c r="V74" s="102" t="n">
        <v>44.97196176</v>
      </c>
      <c r="W74" s="102" t="n">
        <v>78.78713449</v>
      </c>
      <c r="X74" s="102" t="n">
        <v>162.01407013</v>
      </c>
      <c r="Y74" s="102" t="n">
        <v>356.74626495</v>
      </c>
      <c r="Z74" s="102" t="n">
        <v>20.65374502</v>
      </c>
      <c r="AA74" s="102" t="n">
        <v>3178.50468684</v>
      </c>
      <c r="AB74" s="102" t="n">
        <v>1596.87587667</v>
      </c>
      <c r="AC74" s="102" t="n">
        <v>884.88518043</v>
      </c>
      <c r="AD74" s="102" t="n">
        <v>902.03973428</v>
      </c>
      <c r="AE74" s="121" t="n">
        <v>0</v>
      </c>
      <c r="AF74" s="102" t="n">
        <v>116.88583669</v>
      </c>
      <c r="AG74" s="102" t="n">
        <v>150.3971307</v>
      </c>
      <c r="AH74" s="102" t="n">
        <v>1012.10049239</v>
      </c>
      <c r="AI74" s="102" t="n">
        <v>1959.67019456</v>
      </c>
      <c r="AJ74" s="103" t="n">
        <v>12026.97400181</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147.97901901</v>
      </c>
      <c r="J75" s="101" t="n">
        <v>256.19136001</v>
      </c>
      <c r="K75" s="121" t="n">
        <v>0</v>
      </c>
      <c r="L75" s="102" t="n">
        <v>51.63971562</v>
      </c>
      <c r="M75" s="102" t="n">
        <v>160.82917215</v>
      </c>
      <c r="N75" s="102" t="n">
        <v>351.32402301</v>
      </c>
      <c r="O75" s="102" t="n">
        <v>4.92965095</v>
      </c>
      <c r="P75" s="102" t="n">
        <v>149.463986</v>
      </c>
      <c r="Q75" s="102" t="n">
        <v>716.164028</v>
      </c>
      <c r="R75" s="102" t="n">
        <v>1495.336844</v>
      </c>
      <c r="S75" s="102" t="n">
        <v>106.71637701</v>
      </c>
      <c r="T75" s="102" t="n">
        <v>1219.51732401</v>
      </c>
      <c r="U75" s="102" t="n">
        <v>7.77275673</v>
      </c>
      <c r="V75" s="102" t="n">
        <v>6.19453347</v>
      </c>
      <c r="W75" s="102" t="n">
        <v>10.88329259</v>
      </c>
      <c r="X75" s="102" t="n">
        <v>20.017675</v>
      </c>
      <c r="Y75" s="102" t="n">
        <v>49.38119065</v>
      </c>
      <c r="Z75" s="102" t="n">
        <v>2.85118382</v>
      </c>
      <c r="AA75" s="102" t="n">
        <v>47.04569901</v>
      </c>
      <c r="AB75" s="102" t="n">
        <v>25.36835101</v>
      </c>
      <c r="AC75" s="102" t="n">
        <v>123.09933492</v>
      </c>
      <c r="AD75" s="102" t="n">
        <v>119.696446</v>
      </c>
      <c r="AE75" s="121" t="n">
        <v>0</v>
      </c>
      <c r="AF75" s="102" t="n">
        <v>16.14232786</v>
      </c>
      <c r="AG75" s="102" t="n">
        <v>20.77375714</v>
      </c>
      <c r="AH75" s="102" t="n">
        <v>132.788734</v>
      </c>
      <c r="AI75" s="102" t="n">
        <v>29.96555618</v>
      </c>
      <c r="AJ75" s="103" t="n">
        <v>-5272.07233815</v>
      </c>
    </row>
    <row r="76" s="49" customFormat="true" ht="19.5" hidden="false" customHeight="true" outlineLevel="0" collapsed="false">
      <c r="C76" s="50"/>
      <c r="D76" s="122"/>
      <c r="E76" s="122"/>
      <c r="F76" s="122"/>
      <c r="G76" s="122"/>
      <c r="H76" s="122"/>
      <c r="I76" s="100"/>
      <c r="J76" s="101"/>
      <c r="K76" s="121"/>
      <c r="L76" s="102"/>
      <c r="M76" s="102"/>
      <c r="N76" s="102"/>
      <c r="O76" s="102"/>
      <c r="P76" s="102"/>
      <c r="Q76" s="102"/>
      <c r="R76" s="102"/>
      <c r="S76" s="102"/>
      <c r="T76" s="102"/>
      <c r="U76" s="102"/>
      <c r="V76" s="102"/>
      <c r="W76" s="102"/>
      <c r="X76" s="102"/>
      <c r="Y76" s="102"/>
      <c r="Z76" s="102"/>
      <c r="AA76" s="102"/>
      <c r="AB76" s="102"/>
      <c r="AC76" s="102"/>
      <c r="AD76" s="102"/>
      <c r="AE76" s="121"/>
      <c r="AF76" s="102"/>
      <c r="AG76" s="102"/>
      <c r="AH76" s="102"/>
      <c r="AI76" s="102"/>
      <c r="AJ76" s="103"/>
    </row>
    <row r="77" s="49" customFormat="true" ht="19.5" hidden="false" customHeight="true" outlineLevel="0" collapsed="false">
      <c r="C77" s="50"/>
      <c r="D77" s="123" t="str">
        <f aca="false">IF(NOTES!$D$3="EN","JHA adjustment for Denmark",IF(NOTES!$D$3="DE","JI-Anpassung für Dänemark",IF(NOTES!$D$3="FR","Ajustement JAI pour le Danemark","ERROR")))</f>
        <v>JHA adjustment for Denmark</v>
      </c>
      <c r="E77" s="123" t="s">
        <v>40</v>
      </c>
      <c r="F77" s="123" t="s">
        <v>40</v>
      </c>
      <c r="G77" s="123" t="s">
        <v>40</v>
      </c>
      <c r="H77" s="123" t="s">
        <v>40</v>
      </c>
      <c r="I77" s="100" t="n">
        <f aca="false">SUM(J77:AJ77)</f>
        <v>-0.00946860999999998</v>
      </c>
      <c r="J77" s="124" t="n">
        <v>0.02230359</v>
      </c>
      <c r="K77" s="125" t="n">
        <v>0</v>
      </c>
      <c r="L77" s="126" t="n">
        <v>0</v>
      </c>
      <c r="M77" s="126" t="n">
        <v>-0.74586202</v>
      </c>
      <c r="N77" s="126" t="n">
        <v>0.17163494</v>
      </c>
      <c r="O77" s="126" t="n">
        <v>0</v>
      </c>
      <c r="P77" s="126" t="n">
        <v>0.01242972</v>
      </c>
      <c r="Q77" s="126" t="n">
        <v>0.05968243</v>
      </c>
      <c r="R77" s="126" t="n">
        <v>0.12667252</v>
      </c>
      <c r="S77" s="126" t="n">
        <v>0.00918542</v>
      </c>
      <c r="T77" s="126" t="n">
        <v>0.10450148</v>
      </c>
      <c r="U77" s="126" t="n">
        <v>0</v>
      </c>
      <c r="V77" s="126" t="n">
        <v>0</v>
      </c>
      <c r="W77" s="126" t="n">
        <v>0</v>
      </c>
      <c r="X77" s="126" t="n">
        <v>0.00172437</v>
      </c>
      <c r="Y77" s="126" t="n">
        <v>0</v>
      </c>
      <c r="Z77" s="126" t="n">
        <v>0</v>
      </c>
      <c r="AA77" s="126" t="n">
        <v>0.03635381</v>
      </c>
      <c r="AB77" s="126" t="n">
        <v>0.01798474</v>
      </c>
      <c r="AC77" s="126" t="n">
        <v>0</v>
      </c>
      <c r="AD77" s="126" t="n">
        <v>0.01041958</v>
      </c>
      <c r="AE77" s="125" t="n">
        <v>0</v>
      </c>
      <c r="AF77" s="126" t="n">
        <v>0</v>
      </c>
      <c r="AG77" s="126" t="n">
        <v>0</v>
      </c>
      <c r="AH77" s="126" t="n">
        <v>0.01152732</v>
      </c>
      <c r="AI77" s="126" t="n">
        <v>0.02216803</v>
      </c>
      <c r="AJ77" s="127" t="n">
        <v>0.12980546</v>
      </c>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82746.18008339</v>
      </c>
      <c r="J78" s="111" t="n">
        <f aca="false">SUM(J73:J77)</f>
        <v>2570.0718423</v>
      </c>
      <c r="K78" s="112" t="n">
        <f aca="false">SUM(K73:K77)</f>
        <v>0</v>
      </c>
      <c r="L78" s="112" t="n">
        <f aca="false">SUM(L73:L77)</f>
        <v>504.75727494</v>
      </c>
      <c r="M78" s="112" t="n">
        <f aca="false">SUM(M73:M77)</f>
        <v>1682.6421274</v>
      </c>
      <c r="N78" s="112" t="n">
        <f aca="false">SUM(N73:N77)</f>
        <v>17823.26635195</v>
      </c>
      <c r="O78" s="112" t="n">
        <f aca="false">SUM(O73:O77)</f>
        <v>48.28276768</v>
      </c>
      <c r="P78" s="112" t="n">
        <f aca="false">SUM(P73:P77)</f>
        <v>1545.76200969</v>
      </c>
      <c r="Q78" s="112" t="n">
        <f aca="false">SUM(Q73:Q77)</f>
        <v>7428.89847315</v>
      </c>
      <c r="R78" s="112" t="n">
        <f aca="false">SUM(R73:R77)</f>
        <v>14878.57685132</v>
      </c>
      <c r="S78" s="112" t="n">
        <f aca="false">SUM(S73:S77)</f>
        <v>1122.06819939</v>
      </c>
      <c r="T78" s="112" t="n">
        <f aca="false">SUM(T73:T77)</f>
        <v>12549.48713821</v>
      </c>
      <c r="U78" s="112" t="n">
        <f aca="false">SUM(U73:U77)</f>
        <v>76.02302868</v>
      </c>
      <c r="V78" s="112" t="n">
        <f aca="false">SUM(V73:V77)</f>
        <v>59.63449224</v>
      </c>
      <c r="W78" s="112" t="n">
        <f aca="false">SUM(W73:W77)</f>
        <v>104.94394119</v>
      </c>
      <c r="X78" s="112" t="n">
        <f aca="false">SUM(X73:X77)</f>
        <v>218.68066735</v>
      </c>
      <c r="Y78" s="112" t="n">
        <f aca="false">SUM(Y73:Y77)</f>
        <v>482.75658909</v>
      </c>
      <c r="Z78" s="112" t="n">
        <f aca="false">SUM(Z73:Z77)</f>
        <v>27.94203559</v>
      </c>
      <c r="AA78" s="112" t="n">
        <f aca="false">SUM(AA73:AA77)</f>
        <v>3891.75616874</v>
      </c>
      <c r="AB78" s="112" t="n">
        <f aca="false">SUM(AB73:AB77)</f>
        <v>1870.52194154</v>
      </c>
      <c r="AC78" s="112" t="n">
        <f aca="false">SUM(AC73:AC77)</f>
        <v>1197.96225042</v>
      </c>
      <c r="AD78" s="112" t="n">
        <f aca="false">SUM(AD73:AD77)</f>
        <v>1210.6284814</v>
      </c>
      <c r="AE78" s="112" t="n">
        <f aca="false">SUM(AE73:AE77)</f>
        <v>0</v>
      </c>
      <c r="AF78" s="112" t="n">
        <f aca="false">SUM(AF73:AF77)</f>
        <v>158.1370666</v>
      </c>
      <c r="AG78" s="112" t="n">
        <f aca="false">SUM(AG73:AG77)</f>
        <v>200.41141286</v>
      </c>
      <c r="AH78" s="112" t="n">
        <f aca="false">SUM(AH73:AH77)</f>
        <v>1348.66339476</v>
      </c>
      <c r="AI78" s="112" t="n">
        <f aca="false">SUM(AI73:AI77)</f>
        <v>2365.35638655</v>
      </c>
      <c r="AJ78" s="113" t="n">
        <f aca="false">SUM(AJ73:AJ77)</f>
        <v>9378.94919035</v>
      </c>
    </row>
    <row r="79" s="49" customFormat="true" ht="18" hidden="false" customHeight="true" outlineLevel="0" collapsed="false">
      <c r="C79" s="50"/>
      <c r="D79" s="122" t="str">
        <f aca="false">IF(NOTES!$D$3="EN","Traditional own resources (TOR) (75%)",IF(NOTES!$D$3="DE","Traditionnelle Eigenmittel (TEM) (75%)",IF(NOTES!$D$3="FR","Ressources propres traditionnelles (RPT) (75%)","!!!ERROR!!!")))</f>
        <v>Traditional own resources (TOR) (75%)</v>
      </c>
      <c r="E79" s="122"/>
      <c r="F79" s="122"/>
      <c r="G79" s="122"/>
      <c r="H79" s="122"/>
      <c r="I79" s="67" t="n">
        <f aca="false">SUM(J79:AJ79)</f>
        <v>12307.11085291</v>
      </c>
      <c r="J79" s="129" t="n">
        <f aca="false">SUM(J80:J84)</f>
        <v>1278.87800782</v>
      </c>
      <c r="K79" s="130" t="n">
        <f aca="false">SUM(K80:K84)</f>
        <v>0</v>
      </c>
      <c r="L79" s="130" t="n">
        <f aca="false">SUM(L80:L84)</f>
        <v>60.4105454</v>
      </c>
      <c r="M79" s="130" t="n">
        <f aca="false">SUM(M80:M84)</f>
        <v>257.49928025</v>
      </c>
      <c r="N79" s="130" t="n">
        <f aca="false">SUM(N80:N84)</f>
        <v>2406.49379594</v>
      </c>
      <c r="O79" s="130" t="n">
        <f aca="false">SUM(O80:O84)</f>
        <v>7.09206681</v>
      </c>
      <c r="P79" s="130" t="n">
        <f aca="false">SUM(P80:P84)</f>
        <v>196.50939691</v>
      </c>
      <c r="Q79" s="130" t="n">
        <f aca="false">SUM(Q80:Q84)</f>
        <v>954.71335865</v>
      </c>
      <c r="R79" s="130" t="n">
        <f aca="false">SUM(R80:R84)</f>
        <v>1134.90130594</v>
      </c>
      <c r="S79" s="130" t="n">
        <f aca="false">SUM(S80:S84)</f>
        <v>128.40812095</v>
      </c>
      <c r="T79" s="130" t="n">
        <f aca="false">SUM(T80:T84)</f>
        <v>1236.55803189</v>
      </c>
      <c r="U79" s="130" t="n">
        <f aca="false">SUM(U80:U84)</f>
        <v>18.95884528</v>
      </c>
      <c r="V79" s="130" t="n">
        <f aca="false">SUM(V80:V84)</f>
        <v>7.84786746</v>
      </c>
      <c r="W79" s="130" t="n">
        <f aca="false">SUM(W80:W84)</f>
        <v>14.36017576</v>
      </c>
      <c r="X79" s="130" t="n">
        <f aca="false">SUM(X80:X84)</f>
        <v>12.58720286</v>
      </c>
      <c r="Y79" s="130" t="n">
        <f aca="false">SUM(Y80:Y84)</f>
        <v>54.31018466</v>
      </c>
      <c r="Z79" s="130" t="n">
        <f aca="false">SUM(Z80:Z84)</f>
        <v>5.10570067</v>
      </c>
      <c r="AA79" s="130" t="n">
        <f aca="false">SUM(AA80:AA84)</f>
        <v>1377.04370519</v>
      </c>
      <c r="AB79" s="130" t="n">
        <f aca="false">SUM(AB80:AB84)</f>
        <v>176.03823766</v>
      </c>
      <c r="AC79" s="130" t="n">
        <f aca="false">SUM(AC80:AC84)</f>
        <v>112.78229044</v>
      </c>
      <c r="AD79" s="130" t="n">
        <f aca="false">SUM(AD80:AD84)</f>
        <v>121.71888031</v>
      </c>
      <c r="AE79" s="130" t="n">
        <f aca="false">SUM(AE80:AE84)</f>
        <v>0</v>
      </c>
      <c r="AF79" s="130" t="n">
        <f aca="false">SUM(AF80:AF84)</f>
        <v>12.30969527</v>
      </c>
      <c r="AG79" s="130" t="n">
        <f aca="false">SUM(AG80:AG84)</f>
        <v>19.14250016</v>
      </c>
      <c r="AH79" s="130" t="n">
        <f aca="false">SUM(AH80:AH84)</f>
        <v>94.64667612</v>
      </c>
      <c r="AI79" s="130" t="n">
        <f aca="false">SUM(AI80:AI84)</f>
        <v>315.21926243</v>
      </c>
      <c r="AJ79" s="131" t="n">
        <f aca="false">SUM(AJ80:AJ84)</f>
        <v>2303.57571808</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751.19090822667</v>
      </c>
      <c r="J80" s="136" t="n">
        <v>25.2755201333333</v>
      </c>
      <c r="K80" s="137" t="n">
        <v>0</v>
      </c>
      <c r="L80" s="138" t="n">
        <v>3.02183438666667</v>
      </c>
      <c r="M80" s="138" t="n">
        <v>36.9164978133333</v>
      </c>
      <c r="N80" s="138" t="n">
        <v>270.77360644</v>
      </c>
      <c r="O80" s="138" t="n">
        <v>0.501351933333333</v>
      </c>
      <c r="P80" s="138" t="n">
        <v>17.1476581866667</v>
      </c>
      <c r="Q80" s="138" t="n">
        <v>89.06574624</v>
      </c>
      <c r="R80" s="138" t="n">
        <v>137.937421293333</v>
      </c>
      <c r="S80" s="138" t="n">
        <v>0.921761173333333</v>
      </c>
      <c r="T80" s="138" t="n">
        <v>138.123560066667</v>
      </c>
      <c r="U80" s="138" t="n">
        <v>2.21815365333333</v>
      </c>
      <c r="V80" s="138" t="n">
        <v>0.430268093333333</v>
      </c>
      <c r="W80" s="138" t="n">
        <v>1.47375184</v>
      </c>
      <c r="X80" s="138" t="n">
        <v>0.320047706666667</v>
      </c>
      <c r="Y80" s="138" t="n">
        <v>3.74104517333333</v>
      </c>
      <c r="Z80" s="138" t="n">
        <v>1.37981317333333</v>
      </c>
      <c r="AA80" s="138" t="n">
        <v>398.355822333333</v>
      </c>
      <c r="AB80" s="138" t="n">
        <v>9.4387684</v>
      </c>
      <c r="AC80" s="138" t="n">
        <v>24.5036502133333</v>
      </c>
      <c r="AD80" s="138" t="n">
        <v>46.6419624666667</v>
      </c>
      <c r="AE80" s="137" t="n">
        <v>0</v>
      </c>
      <c r="AF80" s="138" t="n">
        <v>0.139525333333333</v>
      </c>
      <c r="AG80" s="138" t="n">
        <v>0.736189266666667</v>
      </c>
      <c r="AH80" s="138" t="n">
        <v>7.00382866666667</v>
      </c>
      <c r="AI80" s="138" t="n">
        <v>20.4758417066667</v>
      </c>
      <c r="AJ80" s="139" t="n">
        <v>514.647282533333</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535.49689672</v>
      </c>
      <c r="J81" s="141" t="n">
        <v>39.1021753866667</v>
      </c>
      <c r="K81" s="142" t="n">
        <v>0</v>
      </c>
      <c r="L81" s="143" t="n">
        <v>0</v>
      </c>
      <c r="M81" s="143" t="n">
        <v>21.3227940666667</v>
      </c>
      <c r="N81" s="143" t="n">
        <v>153.923489253333</v>
      </c>
      <c r="O81" s="143" t="n">
        <v>0</v>
      </c>
      <c r="P81" s="143" t="n">
        <v>3.35876710666667</v>
      </c>
      <c r="Q81" s="143" t="n">
        <v>20.3166282266667</v>
      </c>
      <c r="R81" s="143" t="n">
        <v>171.275259106667</v>
      </c>
      <c r="S81" s="143" t="n">
        <v>5.56488521333333</v>
      </c>
      <c r="T81" s="143" t="n">
        <v>12.4468936533333</v>
      </c>
      <c r="U81" s="143" t="n">
        <v>0</v>
      </c>
      <c r="V81" s="143" t="n">
        <v>0</v>
      </c>
      <c r="W81" s="143" t="n">
        <v>0</v>
      </c>
      <c r="X81" s="143" t="n">
        <v>0</v>
      </c>
      <c r="Y81" s="143" t="n">
        <v>0</v>
      </c>
      <c r="Z81" s="143" t="n">
        <v>0</v>
      </c>
      <c r="AA81" s="143" t="n">
        <v>41.97175744</v>
      </c>
      <c r="AB81" s="143" t="n">
        <v>17.1637377333333</v>
      </c>
      <c r="AC81" s="143" t="n">
        <v>0</v>
      </c>
      <c r="AD81" s="143" t="n">
        <v>2.14353094666667</v>
      </c>
      <c r="AE81" s="142" t="n">
        <v>0</v>
      </c>
      <c r="AF81" s="143" t="n">
        <v>0</v>
      </c>
      <c r="AG81" s="143" t="n">
        <v>0</v>
      </c>
      <c r="AH81" s="143" t="n">
        <v>4.14531449333333</v>
      </c>
      <c r="AI81" s="143" t="n">
        <v>10.3985506266667</v>
      </c>
      <c r="AJ81" s="144" t="n">
        <v>32.3631134666667</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4122.7933322667</v>
      </c>
      <c r="J82" s="147" t="n">
        <v>1640.79298157333</v>
      </c>
      <c r="K82" s="148" t="n">
        <v>0</v>
      </c>
      <c r="L82" s="149" t="n">
        <v>77.52555948</v>
      </c>
      <c r="M82" s="149" t="n">
        <v>285.093081786667</v>
      </c>
      <c r="N82" s="149" t="n">
        <v>2783.96129889333</v>
      </c>
      <c r="O82" s="149" t="n">
        <v>8.95473714666667</v>
      </c>
      <c r="P82" s="149" t="n">
        <v>241.50610392</v>
      </c>
      <c r="Q82" s="149" t="n">
        <v>1163.5687704</v>
      </c>
      <c r="R82" s="149" t="n">
        <v>1203.98906085333</v>
      </c>
      <c r="S82" s="149" t="n">
        <v>164.724181546667</v>
      </c>
      <c r="T82" s="149" t="n">
        <v>1498.1735888</v>
      </c>
      <c r="U82" s="149" t="n">
        <v>23.06030672</v>
      </c>
      <c r="V82" s="149" t="n">
        <v>10.0335551866667</v>
      </c>
      <c r="W82" s="149" t="n">
        <v>17.6731491733333</v>
      </c>
      <c r="X82" s="149" t="n">
        <v>16.46288944</v>
      </c>
      <c r="Y82" s="149" t="n">
        <v>68.6725343733333</v>
      </c>
      <c r="Z82" s="149" t="n">
        <v>5.42778772</v>
      </c>
      <c r="AA82" s="149" t="n">
        <v>1395.73069381333</v>
      </c>
      <c r="AB82" s="149" t="n">
        <v>208.11514408</v>
      </c>
      <c r="AC82" s="149" t="n">
        <v>125.87273704</v>
      </c>
      <c r="AD82" s="149" t="n">
        <v>113.506347</v>
      </c>
      <c r="AE82" s="148" t="n">
        <v>0</v>
      </c>
      <c r="AF82" s="149" t="n">
        <v>16.2734016933333</v>
      </c>
      <c r="AG82" s="149" t="n">
        <v>24.78714428</v>
      </c>
      <c r="AH82" s="149" t="n">
        <v>115.046425</v>
      </c>
      <c r="AI82" s="149" t="n">
        <v>389.417957573333</v>
      </c>
      <c r="AJ82" s="150" t="n">
        <v>2524.42389477333</v>
      </c>
    </row>
    <row r="83" s="132" customFormat="true" ht="18" hidden="false" customHeight="true" outlineLevel="0" collapsed="false">
      <c r="C83" s="133"/>
      <c r="D83" s="140"/>
      <c r="E83" s="140"/>
      <c r="F83" s="140"/>
      <c r="G83" s="140"/>
      <c r="H83" s="140"/>
      <c r="I83" s="73"/>
      <c r="J83" s="136"/>
      <c r="K83" s="137"/>
      <c r="L83" s="138"/>
      <c r="M83" s="138"/>
      <c r="N83" s="138"/>
      <c r="O83" s="138"/>
      <c r="P83" s="138"/>
      <c r="Q83" s="138"/>
      <c r="R83" s="138"/>
      <c r="S83" s="138"/>
      <c r="T83" s="138"/>
      <c r="U83" s="138"/>
      <c r="V83" s="138"/>
      <c r="W83" s="138"/>
      <c r="X83" s="138"/>
      <c r="Y83" s="138"/>
      <c r="Z83" s="138"/>
      <c r="AA83" s="138"/>
      <c r="AB83" s="138"/>
      <c r="AC83" s="138"/>
      <c r="AD83" s="138"/>
      <c r="AE83" s="137"/>
      <c r="AF83" s="138"/>
      <c r="AG83" s="138"/>
      <c r="AH83" s="138"/>
      <c r="AI83" s="138"/>
      <c r="AJ83" s="139"/>
    </row>
    <row r="84" s="132" customFormat="true" ht="18" hidden="false" customHeight="true" outlineLevel="0" collapsed="false">
      <c r="C84" s="133"/>
      <c r="D84" s="140" t="str">
        <f aca="false">IF(NOTES!$D$3="EN","Amounts (25%) retained as TOR collection costs",IF(NOTES!$D$3="DE","Einnahmen (25%) behalten als TEM-Erhebungskosten",IF(NOTES!$D$3="FR","Montants (25%) retenus comme frais de perception RPT","ERROR")))</f>
        <v>Amounts (25%) retained as TOR collection costs</v>
      </c>
      <c r="E84" s="140"/>
      <c r="F84" s="140"/>
      <c r="G84" s="140"/>
      <c r="H84" s="140"/>
      <c r="I84" s="73" t="n">
        <f aca="false">SUM(J84:AJ84)</f>
        <v>-4102.37028430333</v>
      </c>
      <c r="J84" s="151" t="n">
        <v>-426.292669273333</v>
      </c>
      <c r="K84" s="152" t="n">
        <v>0</v>
      </c>
      <c r="L84" s="153" t="n">
        <v>-20.1368484666667</v>
      </c>
      <c r="M84" s="153" t="n">
        <v>-85.8330934166667</v>
      </c>
      <c r="N84" s="153" t="n">
        <v>-802.164598646667</v>
      </c>
      <c r="O84" s="153" t="n">
        <v>-2.36402227</v>
      </c>
      <c r="P84" s="153" t="n">
        <v>-65.5031323033333</v>
      </c>
      <c r="Q84" s="153" t="n">
        <v>-318.237786216667</v>
      </c>
      <c r="R84" s="153" t="n">
        <v>-378.300435313333</v>
      </c>
      <c r="S84" s="153" t="n">
        <v>-42.8027069833333</v>
      </c>
      <c r="T84" s="153" t="n">
        <v>-412.18601063</v>
      </c>
      <c r="U84" s="153" t="n">
        <v>-6.31961509333333</v>
      </c>
      <c r="V84" s="153" t="n">
        <v>-2.61595582</v>
      </c>
      <c r="W84" s="153" t="n">
        <v>-4.78672525333333</v>
      </c>
      <c r="X84" s="153" t="n">
        <v>-4.19573428666667</v>
      </c>
      <c r="Y84" s="153" t="n">
        <v>-18.1033948866667</v>
      </c>
      <c r="Z84" s="153" t="n">
        <v>-1.70190022333333</v>
      </c>
      <c r="AA84" s="153" t="n">
        <v>-459.014568396667</v>
      </c>
      <c r="AB84" s="153" t="n">
        <v>-58.6794125533333</v>
      </c>
      <c r="AC84" s="153" t="n">
        <v>-37.5940968133333</v>
      </c>
      <c r="AD84" s="153" t="n">
        <v>-40.5729601033333</v>
      </c>
      <c r="AE84" s="152" t="n">
        <v>0</v>
      </c>
      <c r="AF84" s="153" t="n">
        <v>-4.10323175666667</v>
      </c>
      <c r="AG84" s="153" t="n">
        <v>-6.38083338666667</v>
      </c>
      <c r="AH84" s="153" t="n">
        <v>-31.54889204</v>
      </c>
      <c r="AI84" s="153" t="n">
        <v>-105.073087476667</v>
      </c>
      <c r="AJ84" s="154" t="n">
        <v>-767.858572693333</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95053.2909363</v>
      </c>
      <c r="J85" s="111" t="n">
        <f aca="false">J79+J78</f>
        <v>3848.94985012</v>
      </c>
      <c r="K85" s="112" t="n">
        <f aca="false">K79+K78</f>
        <v>0</v>
      </c>
      <c r="L85" s="112" t="n">
        <f aca="false">L79+L78</f>
        <v>565.16782034</v>
      </c>
      <c r="M85" s="112" t="n">
        <f aca="false">M79+M78</f>
        <v>1940.14140765</v>
      </c>
      <c r="N85" s="112" t="n">
        <f aca="false">N79+N78</f>
        <v>20229.76014789</v>
      </c>
      <c r="O85" s="112" t="n">
        <f aca="false">O79+O78</f>
        <v>55.37483449</v>
      </c>
      <c r="P85" s="112" t="n">
        <f aca="false">P79+P78</f>
        <v>1742.2714066</v>
      </c>
      <c r="Q85" s="112" t="n">
        <f aca="false">Q79+Q78</f>
        <v>8383.6118318</v>
      </c>
      <c r="R85" s="112" t="n">
        <f aca="false">R79+R78</f>
        <v>16013.47815726</v>
      </c>
      <c r="S85" s="112" t="n">
        <f aca="false">S79+S78</f>
        <v>1250.47632034</v>
      </c>
      <c r="T85" s="112" t="n">
        <f aca="false">T79+T78</f>
        <v>13786.0451701</v>
      </c>
      <c r="U85" s="112" t="n">
        <f aca="false">U79+U78</f>
        <v>94.98187396</v>
      </c>
      <c r="V85" s="112" t="n">
        <f aca="false">V79+V78</f>
        <v>67.4823597</v>
      </c>
      <c r="W85" s="112" t="n">
        <f aca="false">W79+W78</f>
        <v>119.30411695</v>
      </c>
      <c r="X85" s="112" t="n">
        <f aca="false">X79+X78</f>
        <v>231.26787021</v>
      </c>
      <c r="Y85" s="112" t="n">
        <f aca="false">Y79+Y78</f>
        <v>537.06677375</v>
      </c>
      <c r="Z85" s="112" t="n">
        <f aca="false">Z79+Z78</f>
        <v>33.04773626</v>
      </c>
      <c r="AA85" s="112" t="n">
        <f aca="false">AA79+AA78</f>
        <v>5268.79987393</v>
      </c>
      <c r="AB85" s="112" t="n">
        <f aca="false">AB79+AB78</f>
        <v>2046.5601792</v>
      </c>
      <c r="AC85" s="112" t="n">
        <f aca="false">AC79+AC78</f>
        <v>1310.74454086</v>
      </c>
      <c r="AD85" s="112" t="n">
        <f aca="false">AD79+AD78</f>
        <v>1332.34736171</v>
      </c>
      <c r="AE85" s="112" t="n">
        <f aca="false">AE79+AE78</f>
        <v>0</v>
      </c>
      <c r="AF85" s="112" t="n">
        <f aca="false">AF79+AF78</f>
        <v>170.44676187</v>
      </c>
      <c r="AG85" s="112" t="n">
        <f aca="false">AG79+AG78</f>
        <v>219.55391302</v>
      </c>
      <c r="AH85" s="112" t="n">
        <f aca="false">AH79+AH78</f>
        <v>1443.31007088</v>
      </c>
      <c r="AI85" s="112" t="n">
        <f aca="false">AI79+AI78</f>
        <v>2680.57564898</v>
      </c>
      <c r="AJ85" s="113" t="n">
        <f aca="false">AJ79+AJ78</f>
        <v>11682.52490843</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5469.8437059</v>
      </c>
      <c r="Z86" s="26"/>
      <c r="AA86" s="26"/>
      <c r="AB86" s="26"/>
      <c r="AC86" s="26"/>
      <c r="AD86" s="26"/>
      <c r="AE86" s="26"/>
      <c r="AF86" s="26"/>
      <c r="AG86" s="26"/>
      <c r="AH86" s="26"/>
      <c r="AI86" s="26"/>
      <c r="AJ86" s="26"/>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223.16</v>
      </c>
      <c r="K87" s="156" t="str">
        <f aca="false">IF(NOTES!$D$3="EN","p.m. amount of the 2003",IF(NOTES!$D$3="DE","p.m. Betrag des 2003",IF(NOTES!$D$3="FR","p.m. montant correction","ERROR")))</f>
        <v>p.m. amount of the 2003</v>
      </c>
      <c r="L87" s="157"/>
      <c r="M87" s="158"/>
      <c r="N87" s="159"/>
      <c r="Z87" s="26"/>
      <c r="AA87" s="26"/>
      <c r="AB87" s="26"/>
      <c r="AC87" s="26"/>
      <c r="AD87" s="26"/>
      <c r="AE87" s="26"/>
      <c r="AF87" s="26"/>
      <c r="AG87" s="26"/>
      <c r="AH87" s="26"/>
      <c r="AI87" s="26"/>
      <c r="AJ87" s="26"/>
    </row>
    <row r="88" customFormat="false" ht="18" hidden="false" customHeight="true" outlineLevel="0" collapsed="false">
      <c r="D88" s="155"/>
      <c r="E88" s="155"/>
      <c r="F88" s="155"/>
      <c r="G88" s="155"/>
      <c r="H88" s="155"/>
      <c r="I88" s="57"/>
      <c r="K88" s="160" t="str">
        <f aca="false">IF(NOTES!$D$3="EN","UK correction:",IF(NOTES!$D$3="DE","VK-Ausgleichs:",IF(NOTES!$D$3="FR","britannique 2003:","ERROR")))</f>
        <v>UK correction:</v>
      </c>
      <c r="L88" s="161"/>
      <c r="M88" s="162"/>
      <c r="N88" s="174" t="n">
        <v>5285.09400951914</v>
      </c>
      <c r="Z88" s="26"/>
      <c r="AA88" s="26"/>
      <c r="AB88" s="26"/>
      <c r="AC88" s="26"/>
      <c r="AD88" s="26"/>
      <c r="AE88" s="26"/>
      <c r="AF88" s="26"/>
      <c r="AG88" s="26"/>
      <c r="AH88" s="26"/>
      <c r="AI88" s="26"/>
      <c r="AJ88" s="26"/>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2765.65160515</v>
      </c>
      <c r="Z89" s="26"/>
      <c r="AA89" s="26"/>
      <c r="AB89" s="26"/>
      <c r="AC89" s="26"/>
      <c r="AD89" s="26"/>
      <c r="AE89" s="26"/>
      <c r="AF89" s="26"/>
      <c r="AG89" s="26"/>
      <c r="AH89" s="26"/>
      <c r="AI89" s="26"/>
      <c r="AJ89" s="26"/>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103511.94624735</v>
      </c>
      <c r="Z90" s="26"/>
      <c r="AA90" s="26"/>
      <c r="AB90" s="26"/>
      <c r="AC90" s="26"/>
      <c r="AD90" s="26"/>
      <c r="AE90" s="26"/>
      <c r="AF90" s="26"/>
      <c r="AG90" s="26"/>
      <c r="AH90" s="26"/>
      <c r="AI90" s="26"/>
      <c r="AJ90" s="26"/>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L92+M92+N92+O92+P92+Q92+R92+S92+T92+U92+V92+W92+X92+Y92+Z92+AA92+AB92+AC92+AD92+AF92+AG92+AH92+AI92+AJ92</f>
        <v>10531.110318436</v>
      </c>
      <c r="J92" s="111" t="n">
        <v>292.244</v>
      </c>
      <c r="K92" s="112" t="n">
        <v>20.1289750802709</v>
      </c>
      <c r="L92" s="112" t="n">
        <v>83.4125912697176</v>
      </c>
      <c r="M92" s="112" t="n">
        <v>197.976238202943</v>
      </c>
      <c r="N92" s="112" t="n">
        <v>2232.08</v>
      </c>
      <c r="O92" s="112" t="n">
        <v>9.18366162616798</v>
      </c>
      <c r="P92" s="112" t="n">
        <v>184.53581</v>
      </c>
      <c r="Q92" s="112" t="n">
        <v>829.845</v>
      </c>
      <c r="R92" s="112" t="n">
        <v>1673.331</v>
      </c>
      <c r="S92" s="112" t="n">
        <v>127.56036</v>
      </c>
      <c r="T92" s="112" t="n">
        <v>1383.509</v>
      </c>
      <c r="U92" s="112" t="n">
        <v>12.1746547863384</v>
      </c>
      <c r="V92" s="112" t="n">
        <v>10.9352084715299</v>
      </c>
      <c r="W92" s="112" t="n">
        <v>17.7713302299691</v>
      </c>
      <c r="X92" s="112" t="n">
        <v>24.0508</v>
      </c>
      <c r="Y92" s="112" t="n">
        <v>78.0380963099435</v>
      </c>
      <c r="Z92" s="112" t="n">
        <v>4.4657631570056</v>
      </c>
      <c r="AA92" s="112" t="n">
        <v>504.333</v>
      </c>
      <c r="AB92" s="112" t="n">
        <v>231.03272</v>
      </c>
      <c r="AC92" s="112" t="n">
        <v>198.602300742212</v>
      </c>
      <c r="AD92" s="112" t="n">
        <v>141.8527</v>
      </c>
      <c r="AE92" s="112" t="n">
        <v>58.5050025281511</v>
      </c>
      <c r="AF92" s="112" t="n">
        <v>26.8221608031034</v>
      </c>
      <c r="AG92" s="112" t="n">
        <v>32.6687572508847</v>
      </c>
      <c r="AH92" s="112" t="n">
        <v>153.231</v>
      </c>
      <c r="AI92" s="112" t="n">
        <v>287.057330583297</v>
      </c>
      <c r="AJ92" s="113" t="n">
        <v>1794.39683500286</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536.050159939691</v>
      </c>
      <c r="K94" s="167" t="n">
        <f aca="false">(K70-K66)-K78*($I70-$I66)/$I78</f>
        <v>290.74798971</v>
      </c>
      <c r="L94" s="167" t="n">
        <f aca="false">(L70-L66)-L78*($I70-$I66)/$I78</f>
        <v>272.215829297598</v>
      </c>
      <c r="M94" s="167" t="n">
        <f aca="false">(M70-M66)-M78*($I70-$I66)/$I78</f>
        <v>-224.553459455072</v>
      </c>
      <c r="N94" s="167" t="n">
        <f aca="false">(N70-N66)-N78*($I70-$I66)/$I78</f>
        <v>-7140.39812779448</v>
      </c>
      <c r="O94" s="167" t="n">
        <f aca="false">(O70-O66)-O78*($I70-$I66)/$I78</f>
        <v>144.99647381942</v>
      </c>
      <c r="P94" s="167" t="n">
        <f aca="false">(P70-P66)-P78*($I70-$I66)/$I78</f>
        <v>4163.25562010308</v>
      </c>
      <c r="Q94" s="167" t="n">
        <f aca="false">(Q70-Q66)-Q78*($I70-$I66)/$I78</f>
        <v>8502.31340589032</v>
      </c>
      <c r="R94" s="167" t="n">
        <f aca="false">(R70-R66)-R78*($I70-$I66)/$I78</f>
        <v>-3050.71706576647</v>
      </c>
      <c r="S94" s="167" t="n">
        <f aca="false">(S70-S66)-S78*($I70-$I66)/$I78</f>
        <v>1593.81893282558</v>
      </c>
      <c r="T94" s="167" t="n">
        <f aca="false">(T70-T66)-T78*($I70-$I66)/$I78</f>
        <v>-2946.93898429121</v>
      </c>
      <c r="U94" s="167" t="n">
        <f aca="false">(U70-U66)-U78*($I70-$I66)/$I78</f>
        <v>63.489222815517</v>
      </c>
      <c r="V94" s="167" t="n">
        <f aca="false">(V70-V66)-V78*($I70-$I66)/$I78</f>
        <v>197.659765190598</v>
      </c>
      <c r="W94" s="167" t="n">
        <f aca="false">(W70-W66)-W78*($I70-$I66)/$I78</f>
        <v>369.255701126563</v>
      </c>
      <c r="X94" s="167" t="n">
        <f aca="false">(X70-X66)-X78*($I70-$I66)/$I78</f>
        <v>-93.6002369851724</v>
      </c>
      <c r="Y94" s="167" t="n">
        <f aca="false">(Y70-Y66)-Y78*($I70-$I66)/$I78</f>
        <v>193.404990585537</v>
      </c>
      <c r="Z94" s="167" t="n">
        <f aca="false">(Z70-Z66)-Z78*($I70-$I66)/$I78</f>
        <v>44.9934760043976</v>
      </c>
      <c r="AA94" s="167" t="n">
        <f aca="false">(AA70-AA66)-AA78*($I70-$I66)/$I78</f>
        <v>-2034.94937654675</v>
      </c>
      <c r="AB94" s="167" t="n">
        <f aca="false">(AB70-AB66)-AB78*($I70-$I66)/$I78</f>
        <v>-365.050181346213</v>
      </c>
      <c r="AC94" s="167" t="n">
        <f aca="false">(AC70-AC66)-AC78*($I70-$I66)/$I78</f>
        <v>1438.34220024242</v>
      </c>
      <c r="AD94" s="167" t="n">
        <f aca="false">(AD70-AD66)-AD78*($I70-$I66)/$I78</f>
        <v>3124.00788950439</v>
      </c>
      <c r="AE94" s="167" t="n">
        <f aca="false">(AE70-AE66)-AE78*($I70-$I66)/$I78</f>
        <v>570.81230382</v>
      </c>
      <c r="AF94" s="167" t="n">
        <f aca="false">(AF70-AF66)-AF78*($I70-$I66)/$I78</f>
        <v>109.707787244181</v>
      </c>
      <c r="AG94" s="167" t="n">
        <f aca="false">(AG70-AG66)-AG78*($I70-$I66)/$I78</f>
        <v>169.171696829862</v>
      </c>
      <c r="AH94" s="167" t="n">
        <f aca="false">(AH70-AH66)-AH78*($I70-$I66)/$I78</f>
        <v>-69.6145308040195</v>
      </c>
      <c r="AI94" s="167" t="n">
        <f aca="false">(AI70-AI66)-AI78*($I70-$I66)/$I78</f>
        <v>-1059.84792040972</v>
      </c>
      <c r="AJ94" s="168" t="n">
        <f aca="false">(AJ70-AJ66)-AJ78*($I70-$I66)/$I78</f>
        <v>-2864.91294814069</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183425548493619</v>
      </c>
      <c r="K95" s="172" t="n">
        <f aca="false">K94/(K92*1000)</f>
        <v>0.0144442520570743</v>
      </c>
      <c r="L95" s="172" t="n">
        <f aca="false">L94/(L92*1000)</f>
        <v>0.00326348606551951</v>
      </c>
      <c r="M95" s="172" t="n">
        <f aca="false">M94/(M92*1000)</f>
        <v>-0.00113424450072077</v>
      </c>
      <c r="N95" s="172" t="n">
        <f aca="false">N94/(N92*1000)</f>
        <v>-0.00319898844476653</v>
      </c>
      <c r="O95" s="172" t="n">
        <f aca="false">O94/(O92*1000)</f>
        <v>0.0157885252878074</v>
      </c>
      <c r="P95" s="172" t="n">
        <f aca="false">P94/(P92*1000)</f>
        <v>0.0225606922586087</v>
      </c>
      <c r="Q95" s="172" t="n">
        <f aca="false">Q94/(Q92*1000)</f>
        <v>0.0102456644384076</v>
      </c>
      <c r="R95" s="172" t="n">
        <f aca="false">R94/(R92*1000)</f>
        <v>-0.00182314023093248</v>
      </c>
      <c r="S95" s="172" t="n">
        <f aca="false">S94/(S92*1000)</f>
        <v>0.0124946255468829</v>
      </c>
      <c r="T95" s="172" t="n">
        <f aca="false">T94/(T92*1000)</f>
        <v>-0.00213004684775539</v>
      </c>
      <c r="U95" s="172" t="n">
        <f aca="false">U94/(U92*1000)</f>
        <v>0.0052148684237651</v>
      </c>
      <c r="V95" s="172" t="n">
        <f aca="false">V94/(V92*1000)</f>
        <v>0.0180755369872656</v>
      </c>
      <c r="W95" s="172" t="n">
        <f aca="false">W94/(W92*1000)</f>
        <v>0.0207781689017213</v>
      </c>
      <c r="X95" s="172" t="n">
        <f aca="false">X94/(X92*1000)</f>
        <v>-0.00389177228970231</v>
      </c>
      <c r="Y95" s="172" t="n">
        <f aca="false">Y94/(Y92*1000)</f>
        <v>0.00247834070448606</v>
      </c>
      <c r="Z95" s="172" t="n">
        <f aca="false">Z94/(Z92*1000)</f>
        <v>0.010075204264654</v>
      </c>
      <c r="AA95" s="172" t="n">
        <f aca="false">AA94/(AA92*1000)</f>
        <v>-0.00403493203210329</v>
      </c>
      <c r="AB95" s="172" t="n">
        <f aca="false">AB94/(AB92*1000)</f>
        <v>-0.00158008000488508</v>
      </c>
      <c r="AC95" s="172" t="n">
        <f aca="false">AC94/(AC92*1000)</f>
        <v>0.00724232395529701</v>
      </c>
      <c r="AD95" s="172" t="n">
        <f aca="false">AD94/(AD92*1000)</f>
        <v>0.0220229004418273</v>
      </c>
      <c r="AE95" s="172" t="n">
        <f aca="false">AE94/(AE92*1000)</f>
        <v>0.00975664095639241</v>
      </c>
      <c r="AF95" s="172" t="n">
        <f aca="false">AF94/(AF92*1000)</f>
        <v>0.00409019198898725</v>
      </c>
      <c r="AG95" s="172" t="n">
        <f aca="false">AG94/(AG92*1000)</f>
        <v>0.00517839400901241</v>
      </c>
      <c r="AH95" s="172" t="n">
        <f aca="false">AH94/(AH92*1000)</f>
        <v>-0.000454311012810851</v>
      </c>
      <c r="AI95" s="172" t="n">
        <f aca="false">AI94/(AI92*1000)</f>
        <v>-0.00369211236743587</v>
      </c>
      <c r="AJ95" s="173" t="n">
        <f aca="false">AJ94/(AJ92*1000)</f>
        <v>-0.00159658827537785</v>
      </c>
    </row>
  </sheetData>
  <mergeCells count="22">
    <mergeCell ref="I13:AD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E14:I14 D92 D94:D95 D73:D90 D16:D70">
    <cfRule type="cellIs" priority="2" operator="equal" aboveAverage="0" equalAverage="0" bottom="0" percent="0" rank="0" text="" dxfId="4">
      <formula>"!!!ERROR!!!"</formula>
    </cfRule>
  </conditionalFormatting>
  <printOptions headings="false" gridLines="false" gridLinesSet="true" horizontalCentered="true" verticalCentered="true"/>
  <pageMargins left="0.196527777777778"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55" zoomScaleNormal="50" zoomScalePageLayoutView="55" workbookViewId="0">
      <pane xSplit="9" ySplit="14" topLeftCell="J48" activePane="bottomRight" state="frozen"/>
      <selection pane="topLeft" activeCell="A1" activeCellId="0" sqref="A1"/>
      <selection pane="topRight" activeCell="J1" activeCellId="0" sqref="J1"/>
      <selection pane="bottomLeft" activeCell="A48" activeCellId="0" sqref="A48"/>
      <selection pane="bottomRight" activeCell="D14" activeCellId="0" sqref="D14"/>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9.13"/>
    <col collapsed="false" customWidth="true" hidden="false" outlineLevel="0" max="5" min="5" style="28" width="12.14"/>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2.28"/>
    <col collapsed="false" customWidth="true" hidden="false" outlineLevel="0" max="10" min="10" style="28" width="11.28"/>
    <col collapsed="false" customWidth="true" hidden="false" outlineLevel="0" max="11" min="11" style="28" width="9.41"/>
    <col collapsed="false" customWidth="true" hidden="false" outlineLevel="0" max="13" min="12" style="28" width="9.7"/>
    <col collapsed="false" customWidth="true" hidden="false" outlineLevel="0" max="14" min="14" style="28" width="11.56"/>
    <col collapsed="false" customWidth="true" hidden="false" outlineLevel="0" max="15" min="15" style="28" width="9.41"/>
    <col collapsed="false" customWidth="true" hidden="false" outlineLevel="0" max="18" min="16" style="28" width="11.28"/>
    <col collapsed="false" customWidth="true" hidden="false" outlineLevel="0" max="19" min="19" style="28" width="10.85"/>
    <col collapsed="false" customWidth="true" hidden="false" outlineLevel="0" max="20" min="20" style="28" width="11.28"/>
    <col collapsed="false" customWidth="true" hidden="false" outlineLevel="0" max="23" min="21" style="28" width="9.7"/>
    <col collapsed="false" customWidth="true" hidden="false" outlineLevel="0" max="24" min="24" style="28" width="9.41"/>
    <col collapsed="false" customWidth="true" hidden="false" outlineLevel="0" max="25" min="25" style="28" width="9.7"/>
    <col collapsed="false" customWidth="true" hidden="false" outlineLevel="0" max="26" min="26" style="28" width="9.41"/>
    <col collapsed="false" customWidth="true" hidden="false" outlineLevel="0" max="27" min="27" style="28" width="11.28"/>
    <col collapsed="false" customWidth="true" hidden="false" outlineLevel="0" max="28" min="28" style="28" width="9.7"/>
    <col collapsed="false" customWidth="true" hidden="false" outlineLevel="0" max="29" min="29" style="28" width="10.99"/>
    <col collapsed="false" customWidth="true" hidden="false" outlineLevel="0" max="30" min="30" style="28" width="11.28"/>
    <col collapsed="false" customWidth="true" hidden="false" outlineLevel="0" max="34" min="31" style="28" width="9.7"/>
    <col collapsed="false" customWidth="true" hidden="false" outlineLevel="0" max="35" min="35" style="28" width="10.28"/>
    <col collapsed="false" customWidth="true" hidden="false" outlineLevel="0" max="36" min="36" style="28" width="11.56"/>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1.64508819580078E-005</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5"/>
      <c r="Z13" s="35"/>
      <c r="AA13" s="35"/>
      <c r="AB13" s="35"/>
      <c r="AC13" s="35"/>
      <c r="AD13" s="35"/>
      <c r="AE13" s="36"/>
      <c r="AF13" s="37"/>
      <c r="AG13" s="37"/>
      <c r="AH13" s="37"/>
      <c r="AI13" s="37"/>
      <c r="AJ13" s="37"/>
    </row>
    <row r="14" s="38" customFormat="true" ht="23.25" hidden="false" customHeight="true" outlineLevel="0" collapsed="false">
      <c r="C14" s="39"/>
      <c r="D14" s="40" t="s">
        <v>42</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25",IF(NOTES!D3="DE","EU-25",IF(NOTES!D3="FR","UE-25","!!!ERROR!!!")))</f>
        <v>EU-2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8465.76898588</v>
      </c>
      <c r="F16" s="52" t="n">
        <v>0</v>
      </c>
      <c r="G16" s="52" t="n">
        <v>3.45338875</v>
      </c>
      <c r="H16" s="52" t="n">
        <v>0.29632183</v>
      </c>
      <c r="I16" s="52" t="n">
        <f aca="false">J16+L16+M16+N16+O16+P16+Q16+R16+S16+T16+U16+V16+W16+X16+Y16+Z16+AA16+AB16+AC16+AD16+AF16+AG16+AH16+AI16+AJ16</f>
        <v>48462.0192753</v>
      </c>
      <c r="J16" s="53" t="n">
        <v>1047.72948249</v>
      </c>
      <c r="K16" s="175" t="n">
        <v>0</v>
      </c>
      <c r="L16" s="175" t="n">
        <v>428.53043115</v>
      </c>
      <c r="M16" s="175" t="n">
        <v>1228.32952475</v>
      </c>
      <c r="N16" s="175" t="n">
        <v>6522.26616879</v>
      </c>
      <c r="O16" s="175" t="n">
        <v>76.49185703</v>
      </c>
      <c r="P16" s="175" t="n">
        <v>2755.66471432</v>
      </c>
      <c r="Q16" s="175" t="n">
        <v>6432.04918209</v>
      </c>
      <c r="R16" s="175" t="n">
        <v>10011.50675431</v>
      </c>
      <c r="S16" s="175" t="n">
        <v>1821.49837029</v>
      </c>
      <c r="T16" s="175" t="n">
        <v>5528.07434086</v>
      </c>
      <c r="U16" s="175" t="n">
        <v>44.50047787</v>
      </c>
      <c r="V16" s="175" t="n">
        <v>118.43608146</v>
      </c>
      <c r="W16" s="175" t="n">
        <v>265.56938236</v>
      </c>
      <c r="X16" s="175" t="n">
        <v>45.39887966</v>
      </c>
      <c r="Y16" s="175" t="n">
        <v>651.52910065</v>
      </c>
      <c r="Z16" s="175" t="n">
        <v>8.96654545</v>
      </c>
      <c r="AA16" s="175" t="n">
        <v>1268.30645095</v>
      </c>
      <c r="AB16" s="175" t="n">
        <v>1237.30241029</v>
      </c>
      <c r="AC16" s="175" t="n">
        <v>1542.08164859</v>
      </c>
      <c r="AD16" s="175" t="n">
        <v>896.4838724</v>
      </c>
      <c r="AE16" s="175" t="n">
        <v>0</v>
      </c>
      <c r="AF16" s="175" t="n">
        <v>102.55440855</v>
      </c>
      <c r="AG16" s="175" t="n">
        <v>220.56743239</v>
      </c>
      <c r="AH16" s="175" t="n">
        <v>904.07966899</v>
      </c>
      <c r="AI16" s="175" t="n">
        <v>956.8700668</v>
      </c>
      <c r="AJ16" s="176" t="n">
        <v>4347.23202281</v>
      </c>
    </row>
    <row r="17" s="30" customFormat="true" ht="17.1" hidden="false" customHeight="true" outlineLevel="0" collapsed="false">
      <c r="D17" s="56" t="str">
        <f aca="false">IF(NOTES!D3="EN","   Direct Aid",IF(NOTES!D3="DE","   Direktbeihilfen",IF(NOTES!D3="FR","   Aide directe","!!!ERROR!!!")))</f>
        <v>   Direct Aid</v>
      </c>
      <c r="E17" s="57" t="n">
        <f aca="false">SUM(F17:I17)</f>
        <v>33700.81256586</v>
      </c>
      <c r="F17" s="57" t="n">
        <v>0</v>
      </c>
      <c r="G17" s="57" t="n">
        <v>0</v>
      </c>
      <c r="H17" s="57" t="n">
        <v>0</v>
      </c>
      <c r="I17" s="57" t="n">
        <f aca="false">J17+L17+M17+N17+O17+P17+Q17+R17+S17+T17+U17+V17+W17+X17+Y17+Z17+AA17+AB17+AC17+AD17+AF17+AG17+AH17+AI17+AJ17</f>
        <v>33700.81256586</v>
      </c>
      <c r="J17" s="58" t="n">
        <v>457.45378914</v>
      </c>
      <c r="K17" s="59" t="n">
        <v>0</v>
      </c>
      <c r="L17" s="59" t="n">
        <v>212.42297764</v>
      </c>
      <c r="M17" s="59" t="n">
        <v>918.1536295</v>
      </c>
      <c r="N17" s="59" t="n">
        <v>5014.0361552</v>
      </c>
      <c r="O17" s="59" t="n">
        <v>21.22783141</v>
      </c>
      <c r="P17" s="59" t="n">
        <v>1819.84804649</v>
      </c>
      <c r="Q17" s="59" t="n">
        <v>4666.58060954</v>
      </c>
      <c r="R17" s="59" t="n">
        <v>7707.91239118</v>
      </c>
      <c r="S17" s="59" t="n">
        <v>1209.1619565</v>
      </c>
      <c r="T17" s="59" t="n">
        <v>4015.18424163</v>
      </c>
      <c r="U17" s="59" t="n">
        <v>7.87694101</v>
      </c>
      <c r="V17" s="59" t="n">
        <v>25.05712748</v>
      </c>
      <c r="W17" s="59" t="n">
        <v>81.78131007</v>
      </c>
      <c r="X17" s="59" t="n">
        <v>28.05951479</v>
      </c>
      <c r="Y17" s="59" t="n">
        <v>316.00231551</v>
      </c>
      <c r="Z17" s="59" t="n">
        <v>0.34870245</v>
      </c>
      <c r="AA17" s="59" t="n">
        <v>554.14054847</v>
      </c>
      <c r="AB17" s="59" t="n">
        <v>651.44152048</v>
      </c>
      <c r="AC17" s="59" t="n">
        <v>702.00134992</v>
      </c>
      <c r="AD17" s="59" t="n">
        <v>553.55671988</v>
      </c>
      <c r="AE17" s="59" t="n">
        <v>0</v>
      </c>
      <c r="AF17" s="59" t="n">
        <v>24.71763164</v>
      </c>
      <c r="AG17" s="59" t="n">
        <v>82.81271873</v>
      </c>
      <c r="AH17" s="59" t="n">
        <v>483.27498334</v>
      </c>
      <c r="AI17" s="59" t="n">
        <v>668.71421257</v>
      </c>
      <c r="AJ17" s="60" t="n">
        <v>3479.04534129</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3051.91853016</v>
      </c>
      <c r="F18" s="57" t="n">
        <v>0</v>
      </c>
      <c r="G18" s="57" t="n">
        <v>0</v>
      </c>
      <c r="H18" s="57" t="n">
        <v>0</v>
      </c>
      <c r="I18" s="57" t="n">
        <f aca="false">J18+L18+M18+N18+O18+P18+Q18+R18+S18+T18+U18+V18+W18+X18+Y18+Z18+AA18+AB18+AC18+AD18+AF18+AG18+AH18+AI18+AJ18</f>
        <v>3051.91853016</v>
      </c>
      <c r="J18" s="58" t="n">
        <v>388.03093442</v>
      </c>
      <c r="K18" s="59" t="n">
        <v>0</v>
      </c>
      <c r="L18" s="59" t="n">
        <v>26.86836326</v>
      </c>
      <c r="M18" s="59" t="n">
        <v>204.4180306</v>
      </c>
      <c r="N18" s="59" t="n">
        <v>433.18359195</v>
      </c>
      <c r="O18" s="59" t="n">
        <v>3.69568066</v>
      </c>
      <c r="P18" s="59" t="n">
        <v>8.63665449</v>
      </c>
      <c r="Q18" s="59" t="n">
        <v>107.56717832</v>
      </c>
      <c r="R18" s="59" t="n">
        <v>524.84833414</v>
      </c>
      <c r="S18" s="59" t="n">
        <v>178.09027439</v>
      </c>
      <c r="T18" s="59" t="n">
        <v>88.76639218</v>
      </c>
      <c r="U18" s="59" t="n">
        <v>0.48241259</v>
      </c>
      <c r="V18" s="59" t="n">
        <v>0.80746465</v>
      </c>
      <c r="W18" s="59" t="n">
        <v>38.29192826</v>
      </c>
      <c r="X18" s="59" t="n">
        <v>0.01973515</v>
      </c>
      <c r="Y18" s="59" t="n">
        <v>29.6815877</v>
      </c>
      <c r="Z18" s="59" t="n">
        <v>0</v>
      </c>
      <c r="AA18" s="59" t="n">
        <v>429.486535</v>
      </c>
      <c r="AB18" s="59" t="n">
        <v>43.91738009</v>
      </c>
      <c r="AC18" s="59" t="n">
        <v>99.31022986</v>
      </c>
      <c r="AD18" s="59" t="n">
        <v>14.99012747</v>
      </c>
      <c r="AE18" s="59" t="n">
        <v>0</v>
      </c>
      <c r="AF18" s="59" t="n">
        <v>4.78591328</v>
      </c>
      <c r="AG18" s="59" t="n">
        <v>6.26062882</v>
      </c>
      <c r="AH18" s="59" t="n">
        <v>66.24889538</v>
      </c>
      <c r="AI18" s="59" t="n">
        <v>73.26326853</v>
      </c>
      <c r="AJ18" s="60" t="n">
        <v>280.26698897</v>
      </c>
    </row>
    <row r="19" s="29" customFormat="true" ht="17.1" hidden="false" customHeight="true" outlineLevel="0" collapsed="false">
      <c r="C19" s="30"/>
      <c r="D19" s="56" t="str">
        <f aca="false">IF(NOTES!D3="EN","   Storage",IF(NOTES!D3="DE","   Lagerung",IF(NOTES!D3="FR","   Stockage","!!!ERROR!!!")))</f>
        <v>   Storage</v>
      </c>
      <c r="E19" s="57" t="n">
        <f aca="false">SUM(F19:I19)</f>
        <v>851.49529468</v>
      </c>
      <c r="F19" s="57" t="n">
        <v>0</v>
      </c>
      <c r="G19" s="57" t="n">
        <v>0</v>
      </c>
      <c r="H19" s="57" t="n">
        <v>0</v>
      </c>
      <c r="I19" s="57" t="n">
        <f aca="false">J19+L19+M19+N19+O19+P19+Q19+R19+S19+T19+U19+V19+W19+X19+Y19+Z19+AA19+AB19+AC19+AD19+AF19+AG19+AH19+AI19+AJ19</f>
        <v>851.49529468</v>
      </c>
      <c r="J19" s="58" t="n">
        <v>44.7843101</v>
      </c>
      <c r="K19" s="59" t="n">
        <v>0</v>
      </c>
      <c r="L19" s="59" t="n">
        <v>33.536453</v>
      </c>
      <c r="M19" s="59" t="n">
        <v>6.69134505</v>
      </c>
      <c r="N19" s="59" t="n">
        <v>174.22570407</v>
      </c>
      <c r="O19" s="59" t="n">
        <v>1.72962755</v>
      </c>
      <c r="P19" s="59" t="n">
        <v>8.06878651</v>
      </c>
      <c r="Q19" s="59" t="n">
        <v>103.80052498</v>
      </c>
      <c r="R19" s="59" t="n">
        <v>154.21956558</v>
      </c>
      <c r="S19" s="59" t="n">
        <v>37.02770764</v>
      </c>
      <c r="T19" s="59" t="n">
        <v>93.34354728</v>
      </c>
      <c r="U19" s="59" t="n">
        <v>0</v>
      </c>
      <c r="V19" s="59" t="n">
        <v>1.39365943</v>
      </c>
      <c r="W19" s="59" t="n">
        <v>5.93111378</v>
      </c>
      <c r="X19" s="59" t="n">
        <v>0</v>
      </c>
      <c r="Y19" s="59" t="n">
        <v>143.04722896</v>
      </c>
      <c r="Z19" s="59" t="n">
        <v>-0.1784567</v>
      </c>
      <c r="AA19" s="59" t="n">
        <v>-4.6112756</v>
      </c>
      <c r="AB19" s="59" t="n">
        <v>9.3407843</v>
      </c>
      <c r="AC19" s="59" t="n">
        <v>26.06672283</v>
      </c>
      <c r="AD19" s="59" t="n">
        <v>1.55279739</v>
      </c>
      <c r="AE19" s="59" t="n">
        <v>0</v>
      </c>
      <c r="AF19" s="59" t="n">
        <v>0</v>
      </c>
      <c r="AG19" s="59" t="n">
        <v>12.2934001</v>
      </c>
      <c r="AH19" s="59" t="n">
        <v>3.40477119</v>
      </c>
      <c r="AI19" s="59" t="n">
        <v>25.59506866</v>
      </c>
      <c r="AJ19" s="60" t="n">
        <v>-29.76809142</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6310.92267125</v>
      </c>
      <c r="F20" s="57" t="n">
        <v>0</v>
      </c>
      <c r="G20" s="57" t="n">
        <v>0</v>
      </c>
      <c r="H20" s="57" t="n">
        <v>0</v>
      </c>
      <c r="I20" s="57" t="n">
        <f aca="false">J20+L20+M20+N20+O20+P20+Q20+R20+S20+T20+U20+V20+W20+X20+Y20+Z20+AA20+AB20+AC20+AD20+AF20+AG20+AH20+AI20+AJ20</f>
        <v>6310.92267125</v>
      </c>
      <c r="J20" s="58" t="n">
        <v>55.76625194</v>
      </c>
      <c r="K20" s="59" t="n">
        <v>0</v>
      </c>
      <c r="L20" s="59" t="n">
        <v>145.960516</v>
      </c>
      <c r="M20" s="59" t="n">
        <v>46.13818111</v>
      </c>
      <c r="N20" s="59" t="n">
        <v>803.61856483</v>
      </c>
      <c r="O20" s="59" t="n">
        <v>49.280337</v>
      </c>
      <c r="P20" s="59" t="n">
        <v>157.25270226</v>
      </c>
      <c r="Q20" s="59" t="n">
        <v>533.77463126</v>
      </c>
      <c r="R20" s="59" t="n">
        <v>859.98628399</v>
      </c>
      <c r="S20" s="59" t="n">
        <v>357.42412567</v>
      </c>
      <c r="T20" s="59" t="n">
        <v>679.59077548</v>
      </c>
      <c r="U20" s="59" t="n">
        <v>9.252092</v>
      </c>
      <c r="V20" s="59" t="n">
        <v>90.895552</v>
      </c>
      <c r="W20" s="59" t="n">
        <v>138.165323</v>
      </c>
      <c r="X20" s="59" t="n">
        <v>15.91378902</v>
      </c>
      <c r="Y20" s="59" t="n">
        <v>136.381217</v>
      </c>
      <c r="Z20" s="59" t="n">
        <v>8.078225</v>
      </c>
      <c r="AA20" s="59" t="n">
        <v>63.44314164</v>
      </c>
      <c r="AB20" s="59" t="n">
        <v>479.10981906</v>
      </c>
      <c r="AC20" s="59" t="n">
        <v>662.100658</v>
      </c>
      <c r="AD20" s="59" t="n">
        <v>179.52852643</v>
      </c>
      <c r="AE20" s="59" t="n">
        <v>0</v>
      </c>
      <c r="AF20" s="59" t="n">
        <v>69.3919</v>
      </c>
      <c r="AG20" s="59" t="n">
        <v>105.071095</v>
      </c>
      <c r="AH20" s="59" t="n">
        <v>336.89118182</v>
      </c>
      <c r="AI20" s="59" t="n">
        <v>170.65569408</v>
      </c>
      <c r="AJ20" s="60" t="n">
        <v>157.25208766</v>
      </c>
    </row>
    <row r="21" s="29" customFormat="true" ht="17.1" hidden="false" customHeight="true" outlineLevel="0" collapsed="false">
      <c r="C21" s="30"/>
      <c r="D21" s="61" t="str">
        <f aca="false">IF(NOTES!D3="EN","   Other",IF(NOTES!D3="DE","   Sonstige",IF(NOTES!D3="FR","   Autres","!!!ERROR!!!")))</f>
        <v>   Other</v>
      </c>
      <c r="E21" s="62" t="n">
        <f aca="false">SUM(F21:I21)</f>
        <v>4550.61992393</v>
      </c>
      <c r="F21" s="62" t="n">
        <v>0</v>
      </c>
      <c r="G21" s="62" t="n">
        <v>3.45338875</v>
      </c>
      <c r="H21" s="62" t="n">
        <v>0.29632183</v>
      </c>
      <c r="I21" s="62" t="n">
        <f aca="false">J21+L21+M21+N21+O21+P21+Q21+R21+S21+T21+U21+V21+W21+X21+Y21+Z21+AA21+AB21+AC21+AD21+AF21+AG21+AH21+AI21+AJ21</f>
        <v>4546.87021335</v>
      </c>
      <c r="J21" s="63" t="n">
        <v>101.69419689</v>
      </c>
      <c r="K21" s="64" t="n">
        <v>0</v>
      </c>
      <c r="L21" s="64" t="n">
        <v>9.74212125000005</v>
      </c>
      <c r="M21" s="64" t="n">
        <v>52.9283384899999</v>
      </c>
      <c r="N21" s="64" t="n">
        <v>97.2021527399979</v>
      </c>
      <c r="O21" s="64" t="n">
        <v>0.558380409999995</v>
      </c>
      <c r="P21" s="64" t="n">
        <v>761.85852457</v>
      </c>
      <c r="Q21" s="64" t="n">
        <v>1020.32623799</v>
      </c>
      <c r="R21" s="64" t="n">
        <v>764.540179419999</v>
      </c>
      <c r="S21" s="64" t="n">
        <v>39.7943060899999</v>
      </c>
      <c r="T21" s="64" t="n">
        <v>651.18938429</v>
      </c>
      <c r="U21" s="64" t="n">
        <v>26.88903227</v>
      </c>
      <c r="V21" s="64" t="n">
        <v>0.282277899999997</v>
      </c>
      <c r="W21" s="64" t="n">
        <v>1.39970725000004</v>
      </c>
      <c r="X21" s="64" t="n">
        <v>1.4058407</v>
      </c>
      <c r="Y21" s="64" t="n">
        <v>26.4167514799998</v>
      </c>
      <c r="Z21" s="64" t="n">
        <v>0.718074699999999</v>
      </c>
      <c r="AA21" s="64" t="n">
        <v>225.84750144</v>
      </c>
      <c r="AB21" s="64" t="n">
        <v>53.4929063600003</v>
      </c>
      <c r="AC21" s="64" t="n">
        <v>52.6026879799997</v>
      </c>
      <c r="AD21" s="64" t="n">
        <v>146.85570123</v>
      </c>
      <c r="AE21" s="64" t="n">
        <v>0</v>
      </c>
      <c r="AF21" s="64" t="n">
        <v>3.65896362999999</v>
      </c>
      <c r="AG21" s="64" t="n">
        <v>14.12958974</v>
      </c>
      <c r="AH21" s="64" t="n">
        <v>14.2598372599999</v>
      </c>
      <c r="AI21" s="64" t="n">
        <v>18.6418229600001</v>
      </c>
      <c r="AJ21" s="65" t="n">
        <v>460.435696309999</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32763.19207385</v>
      </c>
      <c r="F22" s="67" t="n">
        <v>7.7647138</v>
      </c>
      <c r="G22" s="67" t="n">
        <v>60.6274244300055</v>
      </c>
      <c r="H22" s="67" t="n">
        <v>2.19638965</v>
      </c>
      <c r="I22" s="67" t="n">
        <f aca="false">J22+L22+M22+N22+O22+P22+Q22+R22+S22+T22+U22+V22+W22+X22+Y22+Z22+AA22+AB22+AC22+AD22+AF22+AG22+AH22+AI22+AJ22</f>
        <v>32692.60354597</v>
      </c>
      <c r="J22" s="68" t="n">
        <v>373.35259559</v>
      </c>
      <c r="K22" s="69" t="n">
        <v>0</v>
      </c>
      <c r="L22" s="69" t="n">
        <v>151.55573736</v>
      </c>
      <c r="M22" s="69" t="n">
        <v>122.71989025</v>
      </c>
      <c r="N22" s="69" t="n">
        <v>4597.21413893</v>
      </c>
      <c r="O22" s="69" t="n">
        <v>72.0178299</v>
      </c>
      <c r="P22" s="69" t="n">
        <v>2652.02545632</v>
      </c>
      <c r="Q22" s="69" t="n">
        <v>7973.66515406</v>
      </c>
      <c r="R22" s="69" t="n">
        <v>2541.1817565</v>
      </c>
      <c r="S22" s="69" t="n">
        <v>531.44016238</v>
      </c>
      <c r="T22" s="69" t="n">
        <v>4325.30637113</v>
      </c>
      <c r="U22" s="69" t="n">
        <v>8.86557699</v>
      </c>
      <c r="V22" s="69" t="n">
        <v>107.2601765</v>
      </c>
      <c r="W22" s="69" t="n">
        <v>158.24775457</v>
      </c>
      <c r="X22" s="69" t="n">
        <v>11.08963694</v>
      </c>
      <c r="Y22" s="69" t="n">
        <v>338.06867127</v>
      </c>
      <c r="Z22" s="69" t="n">
        <v>5.39380258</v>
      </c>
      <c r="AA22" s="69" t="n">
        <v>411.57476484</v>
      </c>
      <c r="AB22" s="69" t="n">
        <v>337.74226882</v>
      </c>
      <c r="AC22" s="69" t="n">
        <v>786.96490541</v>
      </c>
      <c r="AD22" s="69" t="n">
        <v>2873.28036576</v>
      </c>
      <c r="AE22" s="69" t="n">
        <v>0</v>
      </c>
      <c r="AF22" s="69" t="n">
        <v>53.53641342</v>
      </c>
      <c r="AG22" s="69" t="n">
        <v>157.29669396</v>
      </c>
      <c r="AH22" s="69" t="n">
        <v>290.90353082</v>
      </c>
      <c r="AI22" s="69" t="n">
        <v>369.9158785</v>
      </c>
      <c r="AJ22" s="70" t="n">
        <v>3441.98401317</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30526.92896995</v>
      </c>
      <c r="F23" s="57" t="n">
        <v>0.41218275</v>
      </c>
      <c r="G23" s="57" t="n">
        <v>60.00781149</v>
      </c>
      <c r="H23" s="57" t="n">
        <v>2.19638965</v>
      </c>
      <c r="I23" s="57" t="n">
        <f aca="false">J23+L23+M23+N23+O23+P23+Q23+R23+S23+T23+U23+V23+W23+X23+Y23+Z23+AA23+AB23+AC23+AD23+AF23+AG23+AH23+AI23+AJ23</f>
        <v>30464.31258606</v>
      </c>
      <c r="J23" s="58" t="n">
        <v>371.24600418</v>
      </c>
      <c r="K23" s="59" t="n">
        <v>0</v>
      </c>
      <c r="L23" s="59" t="n">
        <v>136.22843546</v>
      </c>
      <c r="M23" s="59" t="n">
        <v>122.71989025</v>
      </c>
      <c r="N23" s="59" t="n">
        <v>4597.21151165</v>
      </c>
      <c r="O23" s="59" t="n">
        <v>68.21066366</v>
      </c>
      <c r="P23" s="59" t="n">
        <v>2341.28738517</v>
      </c>
      <c r="Q23" s="59" t="n">
        <v>6586.95955225</v>
      </c>
      <c r="R23" s="59" t="n">
        <v>2541.0501791</v>
      </c>
      <c r="S23" s="59" t="n">
        <v>515.04085311</v>
      </c>
      <c r="T23" s="59" t="n">
        <v>4325.21010677</v>
      </c>
      <c r="U23" s="59" t="n">
        <v>3.80712099</v>
      </c>
      <c r="V23" s="59" t="n">
        <v>86.81847506</v>
      </c>
      <c r="W23" s="59" t="n">
        <v>109.38150716</v>
      </c>
      <c r="X23" s="59" t="n">
        <v>11.01216102</v>
      </c>
      <c r="Y23" s="59" t="n">
        <v>259.88982827</v>
      </c>
      <c r="Z23" s="59" t="n">
        <v>5.39380258</v>
      </c>
      <c r="AA23" s="59" t="n">
        <v>411.32443874</v>
      </c>
      <c r="AB23" s="59" t="n">
        <v>337.74226882</v>
      </c>
      <c r="AC23" s="59" t="n">
        <v>769.5124393</v>
      </c>
      <c r="AD23" s="59" t="n">
        <v>2602.62102473</v>
      </c>
      <c r="AE23" s="59" t="n">
        <v>0</v>
      </c>
      <c r="AF23" s="59" t="n">
        <v>44.99385692</v>
      </c>
      <c r="AG23" s="59" t="n">
        <v>113.84765838</v>
      </c>
      <c r="AH23" s="59" t="n">
        <v>290.90353082</v>
      </c>
      <c r="AI23" s="59" t="n">
        <v>369.9158785</v>
      </c>
      <c r="AJ23" s="60" t="n">
        <v>3441.98401317</v>
      </c>
    </row>
    <row r="24" s="29" customFormat="true" ht="18" hidden="false" customHeight="true" outlineLevel="0" collapsed="false">
      <c r="C24" s="30"/>
      <c r="D24" s="71" t="str">
        <f aca="false">IF(NOTES!D3="EN","         Objective 1",IF(NOTES!D3="DE","         Ziel 1",IF(NOTES!D3="FR","         Objectif 1","!!!ERROR!!!")))</f>
        <v>         Objective 1</v>
      </c>
      <c r="E24" s="57" t="n">
        <f aca="false">SUM(F24:I24)</f>
        <v>20573.41359197</v>
      </c>
      <c r="F24" s="57" t="n">
        <v>0</v>
      </c>
      <c r="G24" s="57" t="n">
        <v>0</v>
      </c>
      <c r="H24" s="57" t="n">
        <v>0</v>
      </c>
      <c r="I24" s="57" t="n">
        <f aca="false">J24+L24+M24+N24+O24+P24+Q24+R24+S24+T24+U24+V24+W24+X24+Y24+Z24+AA24+AB24+AC24+AD24+AF24+AG24+AH24+AI24+AJ24</f>
        <v>20573.41359197</v>
      </c>
      <c r="J24" s="58" t="n">
        <v>125.01661437</v>
      </c>
      <c r="K24" s="59" t="n">
        <v>0</v>
      </c>
      <c r="L24" s="59" t="n">
        <v>120.89415709</v>
      </c>
      <c r="M24" s="59" t="n">
        <v>0</v>
      </c>
      <c r="N24" s="59" t="n">
        <v>3102.56424312</v>
      </c>
      <c r="O24" s="59" t="n">
        <v>67.89986039</v>
      </c>
      <c r="P24" s="59" t="n">
        <v>2201.59018516</v>
      </c>
      <c r="Q24" s="59" t="n">
        <v>5583.04336251</v>
      </c>
      <c r="R24" s="59" t="n">
        <v>526.76098646</v>
      </c>
      <c r="S24" s="59" t="n">
        <v>497.77414134</v>
      </c>
      <c r="T24" s="59" t="n">
        <v>2991.97414693</v>
      </c>
      <c r="U24" s="59" t="n">
        <v>0</v>
      </c>
      <c r="V24" s="59" t="n">
        <v>86.2334015</v>
      </c>
      <c r="W24" s="59" t="n">
        <v>102.29144049</v>
      </c>
      <c r="X24" s="59" t="n">
        <v>0</v>
      </c>
      <c r="Y24" s="59" t="n">
        <v>250.31640017</v>
      </c>
      <c r="Z24" s="59" t="n">
        <v>5.29912119</v>
      </c>
      <c r="AA24" s="59" t="n">
        <v>28.44432801</v>
      </c>
      <c r="AB24" s="59" t="n">
        <v>36.49766565</v>
      </c>
      <c r="AC24" s="59" t="n">
        <v>755.77701393</v>
      </c>
      <c r="AD24" s="59" t="n">
        <v>2367.83732609</v>
      </c>
      <c r="AE24" s="59" t="n">
        <v>0</v>
      </c>
      <c r="AF24" s="59" t="n">
        <v>41.29033268</v>
      </c>
      <c r="AG24" s="59" t="n">
        <v>104.51721137</v>
      </c>
      <c r="AH24" s="59" t="n">
        <v>123.94131479</v>
      </c>
      <c r="AI24" s="59" t="n">
        <v>112.07143298</v>
      </c>
      <c r="AJ24" s="60" t="n">
        <v>1341.37890575</v>
      </c>
    </row>
    <row r="25" s="29" customFormat="true" ht="18" hidden="false" customHeight="true" outlineLevel="0" collapsed="false">
      <c r="C25" s="30"/>
      <c r="D25" s="72" t="str">
        <f aca="false">IF(NOTES!D3="EN","           of which EAGGF",IF(NOTES!D3="DE","           darunter EAGFL",IF(NOTES!D3="FR","           dont FEOGA","!!!ERROR!!!")))</f>
        <v>           of which EAGGF</v>
      </c>
      <c r="E25" s="73" t="n">
        <f aca="false">SUM(F25:I25)</f>
        <v>2985.97131433</v>
      </c>
      <c r="F25" s="73" t="n">
        <v>0</v>
      </c>
      <c r="G25" s="73" t="n">
        <v>0</v>
      </c>
      <c r="H25" s="73" t="n">
        <v>0</v>
      </c>
      <c r="I25" s="73" t="n">
        <f aca="false">J25+L25+M25+N25+O25+P25+Q25+R25+S25+T25+U25+V25+W25+X25+Y25+Z25+AA25+AB25+AC25+AD25+AF25+AG25+AH25+AI25+AJ25</f>
        <v>2985.97131433</v>
      </c>
      <c r="J25" s="74" t="n">
        <v>4.972648</v>
      </c>
      <c r="K25" s="75" t="n">
        <v>0</v>
      </c>
      <c r="L25" s="75" t="n">
        <v>16.502942</v>
      </c>
      <c r="M25" s="75" t="n">
        <v>0</v>
      </c>
      <c r="N25" s="75" t="n">
        <v>525.94470594</v>
      </c>
      <c r="O25" s="75" t="n">
        <v>20.959569</v>
      </c>
      <c r="P25" s="75" t="n">
        <v>336.03499534</v>
      </c>
      <c r="Q25" s="75" t="n">
        <v>828.15852955</v>
      </c>
      <c r="R25" s="75" t="n">
        <v>103.587102</v>
      </c>
      <c r="S25" s="75" t="n">
        <v>34.392493</v>
      </c>
      <c r="T25" s="75" t="n">
        <v>481.7231562</v>
      </c>
      <c r="U25" s="75" t="n">
        <v>0</v>
      </c>
      <c r="V25" s="75" t="n">
        <v>32.3512</v>
      </c>
      <c r="W25" s="75" t="n">
        <v>7.546583</v>
      </c>
      <c r="X25" s="75" t="n">
        <v>0</v>
      </c>
      <c r="Y25" s="75" t="n">
        <v>42.841647</v>
      </c>
      <c r="Z25" s="75" t="n">
        <v>0.252</v>
      </c>
      <c r="AA25" s="75" t="n">
        <v>1.268568</v>
      </c>
      <c r="AB25" s="75" t="n">
        <v>8.620374</v>
      </c>
      <c r="AC25" s="75" t="n">
        <v>137.048018</v>
      </c>
      <c r="AD25" s="75" t="n">
        <v>229.704443</v>
      </c>
      <c r="AE25" s="75" t="n">
        <v>0</v>
      </c>
      <c r="AF25" s="75" t="n">
        <v>1.615044</v>
      </c>
      <c r="AG25" s="75" t="n">
        <v>31.152185</v>
      </c>
      <c r="AH25" s="75" t="n">
        <v>21.799426</v>
      </c>
      <c r="AI25" s="75" t="n">
        <v>15.7550883</v>
      </c>
      <c r="AJ25" s="76" t="n">
        <v>103.740597</v>
      </c>
    </row>
    <row r="26" s="29" customFormat="true" ht="18" hidden="false" customHeight="true" outlineLevel="0" collapsed="false">
      <c r="C26" s="30"/>
      <c r="D26" s="72" t="str">
        <f aca="false">IF(NOTES!D3="EN","           of which FIFG",IF(NOTES!D3="DE","           darunter FIAF",IF(NOTES!D3="FR","           dont IFOP","!!!ERROR!!!")))</f>
        <v>           of which FIFG</v>
      </c>
      <c r="E26" s="73" t="n">
        <f aca="false">SUM(F26:I26)</f>
        <v>406.25123679</v>
      </c>
      <c r="F26" s="73" t="n">
        <v>0</v>
      </c>
      <c r="G26" s="73" t="n">
        <v>0</v>
      </c>
      <c r="H26" s="73" t="n">
        <v>0</v>
      </c>
      <c r="I26" s="73" t="n">
        <f aca="false">J26+L26+M26+N26+O26+P26+Q26+R26+S26+T26+U26+V26+W26+X26+Y26+Z26+AA26+AB26+AC26+AD26+AF26+AG26+AH26+AI26+AJ26</f>
        <v>406.25123679</v>
      </c>
      <c r="J26" s="74" t="n">
        <v>0.12958378</v>
      </c>
      <c r="K26" s="75" t="n">
        <v>0</v>
      </c>
      <c r="L26" s="75" t="n">
        <v>0.60555742</v>
      </c>
      <c r="M26" s="75" t="n">
        <v>0</v>
      </c>
      <c r="N26" s="75" t="n">
        <v>4.55115812</v>
      </c>
      <c r="O26" s="75" t="n">
        <v>2.12852556</v>
      </c>
      <c r="P26" s="75" t="n">
        <v>21.84061806</v>
      </c>
      <c r="Q26" s="75" t="n">
        <v>245.10220663</v>
      </c>
      <c r="R26" s="75" t="n">
        <v>7.90760887</v>
      </c>
      <c r="S26" s="75" t="n">
        <v>19.85526752</v>
      </c>
      <c r="T26" s="75" t="n">
        <v>21.37478834</v>
      </c>
      <c r="U26" s="75" t="n">
        <v>0</v>
      </c>
      <c r="V26" s="75" t="n">
        <v>7.90562994</v>
      </c>
      <c r="W26" s="75" t="n">
        <v>4.20765846</v>
      </c>
      <c r="X26" s="75" t="n">
        <v>0</v>
      </c>
      <c r="Y26" s="75" t="n">
        <v>0.35952887</v>
      </c>
      <c r="Z26" s="75" t="n">
        <v>0.17025</v>
      </c>
      <c r="AA26" s="75" t="n">
        <v>0</v>
      </c>
      <c r="AB26" s="75" t="n">
        <v>0.05474064</v>
      </c>
      <c r="AC26" s="75" t="n">
        <v>32.4160077</v>
      </c>
      <c r="AD26" s="75" t="n">
        <v>17.61115998</v>
      </c>
      <c r="AE26" s="75" t="n">
        <v>0</v>
      </c>
      <c r="AF26" s="75" t="n">
        <v>0.1068624</v>
      </c>
      <c r="AG26" s="75" t="n">
        <v>0.1097439</v>
      </c>
      <c r="AH26" s="75" t="n">
        <v>0.88755458</v>
      </c>
      <c r="AI26" s="75" t="n">
        <v>1.47811284</v>
      </c>
      <c r="AJ26" s="76" t="n">
        <v>17.44867318</v>
      </c>
    </row>
    <row r="27" s="29" customFormat="true" ht="18" hidden="false" customHeight="true" outlineLevel="0" collapsed="false">
      <c r="C27" s="30"/>
      <c r="D27" s="72" t="str">
        <f aca="false">IF(NOTES!D3="EN","           of which ERDF",IF(NOTES!D3="DE","           darunter EFRE",IF(NOTES!D3="FR","           dont FEDER","!!!ERROR!!!")))</f>
        <v>           of which ERDF</v>
      </c>
      <c r="E27" s="73" t="n">
        <f aca="false">SUM(F27:I27)</f>
        <v>12236.49746131</v>
      </c>
      <c r="F27" s="73" t="n">
        <v>0</v>
      </c>
      <c r="G27" s="73" t="n">
        <v>0</v>
      </c>
      <c r="H27" s="73" t="n">
        <v>0</v>
      </c>
      <c r="I27" s="73" t="n">
        <f aca="false">J27+L27+M27+N27+O27+P27+Q27+R27+S27+T27+U27+V27+W27+X27+Y27+Z27+AA27+AB27+AC27+AD27+AF27+AG27+AH27+AI27+AJ27</f>
        <v>12236.49746131</v>
      </c>
      <c r="J27" s="74" t="n">
        <v>77.5482718</v>
      </c>
      <c r="K27" s="75" t="n">
        <v>0</v>
      </c>
      <c r="L27" s="75" t="n">
        <v>79.68706069</v>
      </c>
      <c r="M27" s="75" t="n">
        <v>0</v>
      </c>
      <c r="N27" s="75" t="n">
        <v>1681.1338267</v>
      </c>
      <c r="O27" s="75" t="n">
        <v>40.16208666</v>
      </c>
      <c r="P27" s="75" t="n">
        <v>1276.9500854</v>
      </c>
      <c r="Q27" s="75" t="n">
        <v>3127.61611762</v>
      </c>
      <c r="R27" s="75" t="n">
        <v>344.58871666</v>
      </c>
      <c r="S27" s="75" t="n">
        <v>230.62176867</v>
      </c>
      <c r="T27" s="75" t="n">
        <v>2084.37582246</v>
      </c>
      <c r="U27" s="75" t="n">
        <v>0</v>
      </c>
      <c r="V27" s="75" t="n">
        <v>34.57026231</v>
      </c>
      <c r="W27" s="75" t="n">
        <v>79.53254922</v>
      </c>
      <c r="X27" s="75" t="n">
        <v>0</v>
      </c>
      <c r="Y27" s="75" t="n">
        <v>159.49024725</v>
      </c>
      <c r="Z27" s="75" t="n">
        <v>3.47506186</v>
      </c>
      <c r="AA27" s="75" t="n">
        <v>20.42879224</v>
      </c>
      <c r="AB27" s="75" t="n">
        <v>17.23656008</v>
      </c>
      <c r="AC27" s="75" t="n">
        <v>422.14270055</v>
      </c>
      <c r="AD27" s="75" t="n">
        <v>1439.68564382</v>
      </c>
      <c r="AE27" s="75" t="n">
        <v>0</v>
      </c>
      <c r="AF27" s="75" t="n">
        <v>29.8599595</v>
      </c>
      <c r="AG27" s="75" t="n">
        <v>36.08238885</v>
      </c>
      <c r="AH27" s="75" t="n">
        <v>65.236769</v>
      </c>
      <c r="AI27" s="75" t="n">
        <v>72.29418158</v>
      </c>
      <c r="AJ27" s="76" t="n">
        <v>913.77858839</v>
      </c>
    </row>
    <row r="28" s="29" customFormat="true" ht="18" hidden="false" customHeight="true" outlineLevel="0" collapsed="false">
      <c r="C28" s="30"/>
      <c r="D28" s="72" t="str">
        <f aca="false">IF(NOTES!D3="EN","           of which ESF",IF(NOTES!D3="DE","           darunter ESF",IF(NOTES!D3="FR","           dont FSE","!!!ERROR!!!")))</f>
        <v>           of which ESF</v>
      </c>
      <c r="E28" s="73" t="n">
        <f aca="false">SUM(F28:I28)</f>
        <v>4944.69357954</v>
      </c>
      <c r="F28" s="73" t="n">
        <v>0</v>
      </c>
      <c r="G28" s="73" t="n">
        <v>0</v>
      </c>
      <c r="H28" s="73" t="n">
        <v>0</v>
      </c>
      <c r="I28" s="73" t="n">
        <f aca="false">J28+L28+M28+N28+O28+P28+Q28+R28+S28+T28+U28+V28+W28+X28+Y28+Z28+AA28+AB28+AC28+AD28+AF28+AG28+AH28+AI28+AJ28</f>
        <v>4944.69357954</v>
      </c>
      <c r="J28" s="74" t="n">
        <v>42.36611079</v>
      </c>
      <c r="K28" s="75" t="n">
        <v>0</v>
      </c>
      <c r="L28" s="75" t="n">
        <v>24.09859698</v>
      </c>
      <c r="M28" s="75" t="n">
        <v>0</v>
      </c>
      <c r="N28" s="75" t="n">
        <v>890.93455236</v>
      </c>
      <c r="O28" s="75" t="n">
        <v>4.64967917</v>
      </c>
      <c r="P28" s="75" t="n">
        <v>566.76448636</v>
      </c>
      <c r="Q28" s="75" t="n">
        <v>1382.16650871</v>
      </c>
      <c r="R28" s="75" t="n">
        <v>70.67755893</v>
      </c>
      <c r="S28" s="75" t="n">
        <v>212.90461215</v>
      </c>
      <c r="T28" s="75" t="n">
        <v>404.50037993</v>
      </c>
      <c r="U28" s="75" t="n">
        <v>0</v>
      </c>
      <c r="V28" s="75" t="n">
        <v>11.40630925</v>
      </c>
      <c r="W28" s="75" t="n">
        <v>11.00464981</v>
      </c>
      <c r="X28" s="75" t="n">
        <v>0</v>
      </c>
      <c r="Y28" s="75" t="n">
        <v>47.62497705</v>
      </c>
      <c r="Z28" s="75" t="n">
        <v>1.40180933</v>
      </c>
      <c r="AA28" s="75" t="n">
        <v>6.74696777</v>
      </c>
      <c r="AB28" s="75" t="n">
        <v>10.58599093</v>
      </c>
      <c r="AC28" s="75" t="n">
        <v>164.17028768</v>
      </c>
      <c r="AD28" s="75" t="n">
        <v>680.83607929</v>
      </c>
      <c r="AE28" s="75" t="n">
        <v>0</v>
      </c>
      <c r="AF28" s="75" t="n">
        <v>9.70846678</v>
      </c>
      <c r="AG28" s="75" t="n">
        <v>37.17289362</v>
      </c>
      <c r="AH28" s="75" t="n">
        <v>36.01756521</v>
      </c>
      <c r="AI28" s="75" t="n">
        <v>22.54405026</v>
      </c>
      <c r="AJ28" s="76" t="n">
        <v>306.41104718</v>
      </c>
    </row>
    <row r="29" s="29" customFormat="true" ht="18" hidden="false" customHeight="true" outlineLevel="0" collapsed="false">
      <c r="C29" s="30"/>
      <c r="D29" s="71" t="str">
        <f aca="false">IF(NOTES!D3="EN","         Objective 2",IF(NOTES!D3="DE","         Ziel 2",IF(NOTES!D3="FR","         Objectif 2","!!!ERROR!!!")))</f>
        <v>         Objective 2</v>
      </c>
      <c r="E29" s="57" t="n">
        <f aca="false">SUM(F29:I29)</f>
        <v>3901.32458894</v>
      </c>
      <c r="F29" s="57" t="n">
        <v>0</v>
      </c>
      <c r="G29" s="57" t="n">
        <v>0</v>
      </c>
      <c r="H29" s="57" t="n">
        <v>2.15195858</v>
      </c>
      <c r="I29" s="57" t="n">
        <f aca="false">J29+L29+M29+N29+O29+P29+Q29+R29+S29+T29+U29+V29+W29+X29+Y29+Z29+AA29+AB29+AC29+AD29+AF29+AG29+AH29+AI29+AJ29</f>
        <v>3899.17263036</v>
      </c>
      <c r="J29" s="58" t="n">
        <v>55.35353229</v>
      </c>
      <c r="K29" s="59" t="n">
        <v>0</v>
      </c>
      <c r="L29" s="59" t="n">
        <v>4.30426538</v>
      </c>
      <c r="M29" s="59" t="n">
        <v>34.00370656</v>
      </c>
      <c r="N29" s="59" t="n">
        <v>528.39978839</v>
      </c>
      <c r="O29" s="59" t="n">
        <v>0</v>
      </c>
      <c r="P29" s="59" t="n">
        <v>0</v>
      </c>
      <c r="Q29" s="59" t="n">
        <v>342.00302558</v>
      </c>
      <c r="R29" s="59" t="n">
        <v>965.06238597</v>
      </c>
      <c r="S29" s="59" t="n">
        <v>0</v>
      </c>
      <c r="T29" s="59" t="n">
        <v>495.48532756</v>
      </c>
      <c r="U29" s="59" t="n">
        <v>1.7026197</v>
      </c>
      <c r="V29" s="59" t="n">
        <v>0</v>
      </c>
      <c r="W29" s="59" t="n">
        <v>0</v>
      </c>
      <c r="X29" s="59" t="n">
        <v>6.32128103</v>
      </c>
      <c r="Y29" s="59" t="n">
        <v>0</v>
      </c>
      <c r="Z29" s="59" t="n">
        <v>0</v>
      </c>
      <c r="AA29" s="59" t="n">
        <v>135.57475344</v>
      </c>
      <c r="AB29" s="59" t="n">
        <v>105.42033114</v>
      </c>
      <c r="AC29" s="59" t="n">
        <v>0</v>
      </c>
      <c r="AD29" s="59" t="n">
        <v>0</v>
      </c>
      <c r="AE29" s="59" t="n">
        <v>0</v>
      </c>
      <c r="AF29" s="59" t="n">
        <v>0</v>
      </c>
      <c r="AG29" s="59" t="n">
        <v>2.29896686</v>
      </c>
      <c r="AH29" s="59" t="n">
        <v>62.90623208</v>
      </c>
      <c r="AI29" s="59" t="n">
        <v>72.72797498</v>
      </c>
      <c r="AJ29" s="60" t="n">
        <v>1087.6084394</v>
      </c>
    </row>
    <row r="30" s="29" customFormat="true" ht="18" hidden="false" customHeight="true" outlineLevel="0" collapsed="false">
      <c r="C30" s="30"/>
      <c r="D30" s="72" t="str">
        <f aca="false">IF(NOTES!D3="EN","           of which EAGGF",IF(NOTES!D3="DE","           darunter EAGFL",IF(NOTES!D3="FR","           dont FEOGA","!!!ERROR!!!")))</f>
        <v>           of which EAGGF</v>
      </c>
      <c r="E30" s="73" t="n">
        <f aca="false">SUM(F30:I30)</f>
        <v>17.46873037</v>
      </c>
      <c r="F30" s="73" t="n">
        <v>0</v>
      </c>
      <c r="G30" s="73" t="n">
        <v>0</v>
      </c>
      <c r="H30" s="73" t="n">
        <v>0</v>
      </c>
      <c r="I30" s="73" t="n">
        <f aca="false">J30+L30+M30+N30+O30+P30+Q30+R30+S30+T30+U30+V30+W30+X30+Y30+Z30+AA30+AB30+AC30+AD30+AF30+AG30+AH30+AI30+AJ30</f>
        <v>17.46873037</v>
      </c>
      <c r="J30" s="74" t="n">
        <v>0</v>
      </c>
      <c r="K30" s="75" t="n">
        <v>0</v>
      </c>
      <c r="L30" s="75" t="n">
        <v>0</v>
      </c>
      <c r="M30" s="75" t="n">
        <v>6.896235</v>
      </c>
      <c r="N30" s="75" t="n">
        <v>0</v>
      </c>
      <c r="O30" s="75" t="n">
        <v>0</v>
      </c>
      <c r="P30" s="75" t="n">
        <v>0</v>
      </c>
      <c r="Q30" s="75" t="n">
        <v>0</v>
      </c>
      <c r="R30" s="75" t="n">
        <v>1.43296</v>
      </c>
      <c r="S30" s="75" t="n">
        <v>0</v>
      </c>
      <c r="T30" s="75" t="n">
        <v>6.816184</v>
      </c>
      <c r="U30" s="75" t="n">
        <v>0</v>
      </c>
      <c r="V30" s="75" t="n">
        <v>0</v>
      </c>
      <c r="W30" s="75" t="n">
        <v>0</v>
      </c>
      <c r="X30" s="75" t="n">
        <v>0</v>
      </c>
      <c r="Y30" s="75" t="n">
        <v>0</v>
      </c>
      <c r="Z30" s="75" t="n">
        <v>0</v>
      </c>
      <c r="AA30" s="75" t="n">
        <v>2.32335137</v>
      </c>
      <c r="AB30" s="75" t="n">
        <v>0</v>
      </c>
      <c r="AC30" s="75" t="n">
        <v>0</v>
      </c>
      <c r="AD30" s="75" t="n">
        <v>0</v>
      </c>
      <c r="AE30" s="75" t="n">
        <v>0</v>
      </c>
      <c r="AF30" s="75" t="n">
        <v>0</v>
      </c>
      <c r="AG30" s="75" t="n">
        <v>0</v>
      </c>
      <c r="AH30" s="75" t="n">
        <v>0</v>
      </c>
      <c r="AI30" s="75" t="n">
        <v>0</v>
      </c>
      <c r="AJ30" s="76" t="n">
        <v>0</v>
      </c>
    </row>
    <row r="31" s="29" customFormat="true" ht="18" hidden="false" customHeight="true" outlineLevel="0" collapsed="false">
      <c r="C31" s="30"/>
      <c r="D31" s="72" t="str">
        <f aca="false">IF(NOTES!D3="EN","           of which ERDF",IF(NOTES!D3="DE","           darunter EFRE",IF(NOTES!D3="FR","           dont FEDER","!!!ERROR!!!")))</f>
        <v>           of which ERDF</v>
      </c>
      <c r="E31" s="73" t="n">
        <f aca="false">SUM(F31:I31)</f>
        <v>3475.09385535</v>
      </c>
      <c r="F31" s="73" t="n">
        <v>0</v>
      </c>
      <c r="G31" s="73" t="n">
        <v>0</v>
      </c>
      <c r="H31" s="73" t="n">
        <v>2.15195858</v>
      </c>
      <c r="I31" s="73" t="n">
        <f aca="false">J31+L31+M31+N31+O31+P31+Q31+R31+S31+T31+U31+V31+W31+X31+Y31+Z31+AA31+AB31+AC31+AD31+AF31+AG31+AH31+AI31+AJ31</f>
        <v>3472.94189677</v>
      </c>
      <c r="J31" s="74" t="n">
        <v>47.50509076</v>
      </c>
      <c r="K31" s="75" t="n">
        <v>0</v>
      </c>
      <c r="L31" s="75" t="n">
        <v>4.30426538</v>
      </c>
      <c r="M31" s="75" t="n">
        <v>16.45694434</v>
      </c>
      <c r="N31" s="75" t="n">
        <v>445.3375052</v>
      </c>
      <c r="O31" s="75" t="n">
        <v>0</v>
      </c>
      <c r="P31" s="75" t="n">
        <v>0</v>
      </c>
      <c r="Q31" s="75" t="n">
        <v>304.22590335</v>
      </c>
      <c r="R31" s="75" t="n">
        <v>857.35549896</v>
      </c>
      <c r="S31" s="75" t="n">
        <v>0</v>
      </c>
      <c r="T31" s="75" t="n">
        <v>488.15408856</v>
      </c>
      <c r="U31" s="75" t="n">
        <v>1.7026197</v>
      </c>
      <c r="V31" s="75" t="n">
        <v>0</v>
      </c>
      <c r="W31" s="75" t="n">
        <v>0</v>
      </c>
      <c r="X31" s="75" t="n">
        <v>6.32128103</v>
      </c>
      <c r="Y31" s="75" t="n">
        <v>0</v>
      </c>
      <c r="Z31" s="75" t="n">
        <v>0</v>
      </c>
      <c r="AA31" s="75" t="n">
        <v>131.57486838</v>
      </c>
      <c r="AB31" s="75" t="n">
        <v>98.47090193</v>
      </c>
      <c r="AC31" s="75" t="n">
        <v>0</v>
      </c>
      <c r="AD31" s="75" t="n">
        <v>0</v>
      </c>
      <c r="AE31" s="75" t="n">
        <v>0</v>
      </c>
      <c r="AF31" s="75" t="n">
        <v>0</v>
      </c>
      <c r="AG31" s="75" t="n">
        <v>2.29896686</v>
      </c>
      <c r="AH31" s="75" t="n">
        <v>51.02520845</v>
      </c>
      <c r="AI31" s="75" t="n">
        <v>61.38500651</v>
      </c>
      <c r="AJ31" s="76" t="n">
        <v>956.82374736</v>
      </c>
    </row>
    <row r="32" s="29" customFormat="true" ht="18" hidden="false" customHeight="true" outlineLevel="0" collapsed="false">
      <c r="C32" s="30"/>
      <c r="D32" s="72" t="str">
        <f aca="false">IF(NOTES!D3="EN","           of which ESF",IF(NOTES!D3="DE","           darunter ESF",IF(NOTES!D3="FR","           dont FSE","!!!ERROR!!!")))</f>
        <v>           of which ESF</v>
      </c>
      <c r="E32" s="73" t="n">
        <f aca="false">SUM(F32:I32)</f>
        <v>408.76200322</v>
      </c>
      <c r="F32" s="73" t="n">
        <v>0</v>
      </c>
      <c r="G32" s="73" t="n">
        <v>0</v>
      </c>
      <c r="H32" s="73" t="n">
        <v>0</v>
      </c>
      <c r="I32" s="73" t="n">
        <f aca="false">J32+L32+M32+N32+O32+P32+Q32+R32+S32+T32+U32+V32+W32+X32+Y32+Z32+AA32+AB32+AC32+AD32+AF32+AG32+AH32+AI32+AJ32</f>
        <v>408.76200322</v>
      </c>
      <c r="J32" s="74" t="n">
        <v>7.84844153</v>
      </c>
      <c r="K32" s="75" t="n">
        <v>0</v>
      </c>
      <c r="L32" s="75" t="n">
        <v>0</v>
      </c>
      <c r="M32" s="75" t="n">
        <v>10.65052722</v>
      </c>
      <c r="N32" s="75" t="n">
        <v>83.06228319</v>
      </c>
      <c r="O32" s="75" t="n">
        <v>0</v>
      </c>
      <c r="P32" s="75" t="n">
        <v>0</v>
      </c>
      <c r="Q32" s="75" t="n">
        <v>37.77712223</v>
      </c>
      <c r="R32" s="75" t="n">
        <v>106.27392701</v>
      </c>
      <c r="S32" s="75" t="n">
        <v>0</v>
      </c>
      <c r="T32" s="75" t="n">
        <v>0.515055</v>
      </c>
      <c r="U32" s="75" t="n">
        <v>0</v>
      </c>
      <c r="V32" s="75" t="n">
        <v>0</v>
      </c>
      <c r="W32" s="75" t="n">
        <v>0</v>
      </c>
      <c r="X32" s="75" t="n">
        <v>0</v>
      </c>
      <c r="Y32" s="75" t="n">
        <v>0</v>
      </c>
      <c r="Z32" s="75" t="n">
        <v>0</v>
      </c>
      <c r="AA32" s="75" t="n">
        <v>1.67653369</v>
      </c>
      <c r="AB32" s="75" t="n">
        <v>6.94942921</v>
      </c>
      <c r="AC32" s="75" t="n">
        <v>0</v>
      </c>
      <c r="AD32" s="75" t="n">
        <v>0</v>
      </c>
      <c r="AE32" s="75" t="n">
        <v>0</v>
      </c>
      <c r="AF32" s="75" t="n">
        <v>0</v>
      </c>
      <c r="AG32" s="75" t="n">
        <v>0</v>
      </c>
      <c r="AH32" s="75" t="n">
        <v>11.88102363</v>
      </c>
      <c r="AI32" s="75" t="n">
        <v>11.34296847</v>
      </c>
      <c r="AJ32" s="76" t="n">
        <v>130.78469204</v>
      </c>
    </row>
    <row r="33" s="29" customFormat="true" ht="18" hidden="false" customHeight="true" outlineLevel="0" collapsed="false">
      <c r="C33" s="30"/>
      <c r="D33" s="71" t="str">
        <f aca="false">IF(NOTES!D3="EN","         Objective 3 (ESF)",IF(NOTES!D3="DE","         Ziel 3 (ESF)",IF(NOTES!D3="FR","         Objectif 3 (FSE)","!!!ERROR!!!")))</f>
        <v>         Objective 3 (ESF)</v>
      </c>
      <c r="E33" s="57" t="n">
        <f aca="false">SUM(F33:I33)</f>
        <v>3540.19842252</v>
      </c>
      <c r="F33" s="57" t="n">
        <v>0</v>
      </c>
      <c r="G33" s="57" t="n">
        <v>0</v>
      </c>
      <c r="H33" s="57" t="n">
        <v>0</v>
      </c>
      <c r="I33" s="57" t="n">
        <f aca="false">J33+L33+M33+N33+O33+P33+Q33+R33+S33+T33+U33+V33+W33+X33+Y33+Z33+AA33+AB33+AC33+AD33+AF33+AG33+AH33+AI33+AJ33</f>
        <v>3540.19842252</v>
      </c>
      <c r="J33" s="58" t="n">
        <v>138.73011602</v>
      </c>
      <c r="K33" s="59" t="n">
        <v>0</v>
      </c>
      <c r="L33" s="59" t="n">
        <v>3.54748402</v>
      </c>
      <c r="M33" s="59" t="n">
        <v>23.99663281</v>
      </c>
      <c r="N33" s="59" t="n">
        <v>622.80452921</v>
      </c>
      <c r="O33" s="59" t="n">
        <v>0</v>
      </c>
      <c r="P33" s="59" t="n">
        <v>0</v>
      </c>
      <c r="Q33" s="59" t="n">
        <v>331.9697717</v>
      </c>
      <c r="R33" s="59" t="n">
        <v>578.43018317</v>
      </c>
      <c r="S33" s="59" t="n">
        <v>0</v>
      </c>
      <c r="T33" s="59" t="n">
        <v>560.96153934</v>
      </c>
      <c r="U33" s="59" t="n">
        <v>1.38169698</v>
      </c>
      <c r="V33" s="59" t="n">
        <v>0</v>
      </c>
      <c r="W33" s="59" t="n">
        <v>0</v>
      </c>
      <c r="X33" s="59" t="n">
        <v>1.94682094</v>
      </c>
      <c r="Y33" s="59" t="n">
        <v>0</v>
      </c>
      <c r="Z33" s="59" t="n">
        <v>0</v>
      </c>
      <c r="AA33" s="59" t="n">
        <v>196.8836703</v>
      </c>
      <c r="AB33" s="59" t="n">
        <v>108.9243777</v>
      </c>
      <c r="AC33" s="59" t="n">
        <v>0</v>
      </c>
      <c r="AD33" s="59" t="n">
        <v>0</v>
      </c>
      <c r="AE33" s="59" t="n">
        <v>0</v>
      </c>
      <c r="AF33" s="59" t="n">
        <v>0</v>
      </c>
      <c r="AG33" s="59" t="n">
        <v>3.35539279</v>
      </c>
      <c r="AH33" s="59" t="n">
        <v>53.38251923</v>
      </c>
      <c r="AI33" s="59" t="n">
        <v>137.25653709</v>
      </c>
      <c r="AJ33" s="60" t="n">
        <v>776.62715122</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299.30421159</v>
      </c>
      <c r="F34" s="57" t="n">
        <v>0</v>
      </c>
      <c r="G34" s="57" t="n">
        <v>0</v>
      </c>
      <c r="H34" s="57" t="n">
        <v>0</v>
      </c>
      <c r="I34" s="57" t="n">
        <f aca="false">J34+L34+M34+N34+O34+P34+Q34+R34+S34+T34+U34+V34+W34+X34+Y34+Z34+AA34+AB34+AC34+AD34+AF34+AG34+AH34+AI34+AJ34</f>
        <v>299.30421159</v>
      </c>
      <c r="J34" s="58" t="n">
        <v>5.57511436</v>
      </c>
      <c r="K34" s="59" t="n">
        <v>0</v>
      </c>
      <c r="L34" s="59" t="n">
        <v>0</v>
      </c>
      <c r="M34" s="59" t="n">
        <v>11.54132663</v>
      </c>
      <c r="N34" s="59" t="n">
        <v>40.47448306</v>
      </c>
      <c r="O34" s="59" t="n">
        <v>0</v>
      </c>
      <c r="P34" s="59" t="n">
        <v>0</v>
      </c>
      <c r="Q34" s="59" t="n">
        <v>34.63686757</v>
      </c>
      <c r="R34" s="59" t="n">
        <v>184.98851529</v>
      </c>
      <c r="S34" s="59" t="n">
        <v>0</v>
      </c>
      <c r="T34" s="59" t="n">
        <v>2.86491284</v>
      </c>
      <c r="U34" s="59" t="n">
        <v>0.60733576</v>
      </c>
      <c r="V34" s="59" t="n">
        <v>0</v>
      </c>
      <c r="W34" s="59" t="n">
        <v>0</v>
      </c>
      <c r="X34" s="59" t="n">
        <v>0.37919872</v>
      </c>
      <c r="Y34" s="59" t="n">
        <v>0</v>
      </c>
      <c r="Z34" s="59" t="n">
        <v>0</v>
      </c>
      <c r="AA34" s="59" t="n">
        <v>0.87882351</v>
      </c>
      <c r="AB34" s="59" t="n">
        <v>0.92457993</v>
      </c>
      <c r="AC34" s="59" t="n">
        <v>0</v>
      </c>
      <c r="AD34" s="59" t="n">
        <v>0</v>
      </c>
      <c r="AE34" s="59" t="n">
        <v>0</v>
      </c>
      <c r="AF34" s="59" t="n">
        <v>0</v>
      </c>
      <c r="AG34" s="59" t="n">
        <v>0</v>
      </c>
      <c r="AH34" s="59" t="n">
        <v>5.60442104</v>
      </c>
      <c r="AI34" s="59" t="n">
        <v>5.74748609</v>
      </c>
      <c r="AJ34" s="60" t="n">
        <v>5.08114679</v>
      </c>
    </row>
    <row r="35" s="29" customFormat="true" ht="18" hidden="false" customHeight="true" outlineLevel="0" collapsed="false">
      <c r="C35" s="30"/>
      <c r="D35" s="72" t="str">
        <f aca="false">IF(NOTES!D3="EN","           of which EAGGF",IF(NOTES!D3="DE","           darunter EAGFL",IF(NOTES!D3="FR","           dont FEOGA","!!!ERROR!!!")))</f>
        <v>           of which EAGGF</v>
      </c>
      <c r="E35" s="73" t="n">
        <f aca="false">SUM(F35:I35)</f>
        <v>190.23784573</v>
      </c>
      <c r="F35" s="73" t="n">
        <v>0</v>
      </c>
      <c r="G35" s="73" t="n">
        <v>0</v>
      </c>
      <c r="H35" s="73" t="n">
        <v>0</v>
      </c>
      <c r="I35" s="73" t="n">
        <f aca="false">J35+L35+M35+N35+O35+P35+Q35+R35+S35+T35+U35+V35+W35+X35+Y35+Z35+AA35+AB35+AC35+AD35+AF35+AG35+AH35+AI35+AJ35</f>
        <v>190.23784573</v>
      </c>
      <c r="J35" s="74" t="n">
        <v>0</v>
      </c>
      <c r="K35" s="75" t="n">
        <v>0</v>
      </c>
      <c r="L35" s="75" t="n">
        <v>0</v>
      </c>
      <c r="M35" s="75" t="n">
        <v>0</v>
      </c>
      <c r="N35" s="75" t="n">
        <v>35.31018946</v>
      </c>
      <c r="O35" s="75" t="n">
        <v>0</v>
      </c>
      <c r="P35" s="75" t="n">
        <v>0</v>
      </c>
      <c r="Q35" s="75" t="n">
        <v>4.40454542</v>
      </c>
      <c r="R35" s="75" t="n">
        <v>147.27899929</v>
      </c>
      <c r="S35" s="75" t="n">
        <v>0</v>
      </c>
      <c r="T35" s="75" t="n">
        <v>2.86491284</v>
      </c>
      <c r="U35" s="75" t="n">
        <v>0</v>
      </c>
      <c r="V35" s="75" t="n">
        <v>0</v>
      </c>
      <c r="W35" s="75" t="n">
        <v>0</v>
      </c>
      <c r="X35" s="75" t="n">
        <v>0.37919872</v>
      </c>
      <c r="Y35" s="75" t="n">
        <v>0</v>
      </c>
      <c r="Z35" s="75" t="n">
        <v>0</v>
      </c>
      <c r="AA35" s="75" t="n">
        <v>0</v>
      </c>
      <c r="AB35" s="75" t="n">
        <v>0</v>
      </c>
      <c r="AC35" s="75" t="n">
        <v>0</v>
      </c>
      <c r="AD35" s="75" t="n">
        <v>0</v>
      </c>
      <c r="AE35" s="75" t="n">
        <v>0</v>
      </c>
      <c r="AF35" s="75" t="n">
        <v>0</v>
      </c>
      <c r="AG35" s="75" t="n">
        <v>0</v>
      </c>
      <c r="AH35" s="75" t="n">
        <v>0</v>
      </c>
      <c r="AI35" s="75" t="n">
        <v>0</v>
      </c>
      <c r="AJ35" s="76" t="n">
        <v>0</v>
      </c>
    </row>
    <row r="36" s="29" customFormat="true" ht="18" hidden="false" customHeight="true" outlineLevel="0" collapsed="false">
      <c r="C36" s="30"/>
      <c r="D36" s="72" t="str">
        <f aca="false">IF(NOTES!D3="EN","           of which FIFG",IF(NOTES!D3="DE","           darunter FIAF",IF(NOTES!D3="FR","           dont IFOP","!!!ERROR!!!")))</f>
        <v>           of which FIFG</v>
      </c>
      <c r="E36" s="73" t="n">
        <f aca="false">SUM(F36:I36)</f>
        <v>109.06636586</v>
      </c>
      <c r="F36" s="73" t="n">
        <v>0</v>
      </c>
      <c r="G36" s="73" t="n">
        <v>0</v>
      </c>
      <c r="H36" s="73" t="n">
        <v>0</v>
      </c>
      <c r="I36" s="73" t="n">
        <f aca="false">J36+L36+M36+N36+O36+P36+Q36+R36+S36+T36+U36+V36+W36+X36+Y36+Z36+AA36+AB36+AC36+AD36+AF36+AG36+AH36+AI36+AJ36</f>
        <v>109.06636586</v>
      </c>
      <c r="J36" s="74" t="n">
        <v>5.57511436</v>
      </c>
      <c r="K36" s="75" t="n">
        <v>0</v>
      </c>
      <c r="L36" s="75" t="n">
        <v>0</v>
      </c>
      <c r="M36" s="75" t="n">
        <v>11.54132663</v>
      </c>
      <c r="N36" s="75" t="n">
        <v>5.1642936</v>
      </c>
      <c r="O36" s="75" t="n">
        <v>0</v>
      </c>
      <c r="P36" s="75" t="n">
        <v>0</v>
      </c>
      <c r="Q36" s="75" t="n">
        <v>30.23232215</v>
      </c>
      <c r="R36" s="75" t="n">
        <v>37.709516</v>
      </c>
      <c r="S36" s="75" t="n">
        <v>0</v>
      </c>
      <c r="T36" s="75" t="n">
        <v>0</v>
      </c>
      <c r="U36" s="75" t="n">
        <v>0.60733576</v>
      </c>
      <c r="V36" s="75" t="n">
        <v>0</v>
      </c>
      <c r="W36" s="75" t="n">
        <v>0</v>
      </c>
      <c r="X36" s="75" t="n">
        <v>0</v>
      </c>
      <c r="Y36" s="75" t="n">
        <v>0</v>
      </c>
      <c r="Z36" s="75" t="n">
        <v>0</v>
      </c>
      <c r="AA36" s="75" t="n">
        <v>0.87882351</v>
      </c>
      <c r="AB36" s="75" t="n">
        <v>0.92457993</v>
      </c>
      <c r="AC36" s="75" t="n">
        <v>0</v>
      </c>
      <c r="AD36" s="75" t="n">
        <v>0</v>
      </c>
      <c r="AE36" s="75" t="n">
        <v>0</v>
      </c>
      <c r="AF36" s="75" t="n">
        <v>0</v>
      </c>
      <c r="AG36" s="75" t="n">
        <v>0</v>
      </c>
      <c r="AH36" s="75" t="n">
        <v>5.60442104</v>
      </c>
      <c r="AI36" s="75" t="n">
        <v>5.74748609</v>
      </c>
      <c r="AJ36" s="76" t="n">
        <v>5.08114679</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2109.56057052</v>
      </c>
      <c r="F37" s="57" t="n">
        <v>0.30051</v>
      </c>
      <c r="G37" s="57" t="n">
        <v>57.49349903</v>
      </c>
      <c r="H37" s="57" t="n">
        <v>0.017426</v>
      </c>
      <c r="I37" s="57" t="n">
        <f aca="false">J37+L37+M37+N37+O37+P37+Q37+R37+S37+T37+U37+V37+W37+X37+Y37+Z37+AA37+AB37+AC37+AD37+AF37+AG37+AH37+AI37+AJ37</f>
        <v>2051.74913549</v>
      </c>
      <c r="J37" s="58" t="n">
        <v>31.43224093</v>
      </c>
      <c r="K37" s="59" t="n">
        <v>0</v>
      </c>
      <c r="L37" s="59" t="n">
        <v>7.4564079</v>
      </c>
      <c r="M37" s="59" t="n">
        <v>51.1216601</v>
      </c>
      <c r="N37" s="59" t="n">
        <v>289.69956311</v>
      </c>
      <c r="O37" s="59" t="n">
        <v>0.24548442</v>
      </c>
      <c r="P37" s="59" t="n">
        <v>130.34563263</v>
      </c>
      <c r="Q37" s="59" t="n">
        <v>286.40875622</v>
      </c>
      <c r="R37" s="59" t="n">
        <v>277.59161442</v>
      </c>
      <c r="S37" s="59" t="n">
        <v>15.61895026</v>
      </c>
      <c r="T37" s="59" t="n">
        <v>262.12931548</v>
      </c>
      <c r="U37" s="59" t="n">
        <v>0.10852758</v>
      </c>
      <c r="V37" s="59" t="n">
        <v>0.57136111</v>
      </c>
      <c r="W37" s="59" t="n">
        <v>7.06771976</v>
      </c>
      <c r="X37" s="59" t="n">
        <v>2.00434455</v>
      </c>
      <c r="Y37" s="59" t="n">
        <v>9.47719327</v>
      </c>
      <c r="Z37" s="59" t="n">
        <v>0.08586391</v>
      </c>
      <c r="AA37" s="59" t="n">
        <v>45.31406633</v>
      </c>
      <c r="AB37" s="59" t="n">
        <v>81.23209722</v>
      </c>
      <c r="AC37" s="59" t="n">
        <v>13.71294923</v>
      </c>
      <c r="AD37" s="59" t="n">
        <v>230.99921472</v>
      </c>
      <c r="AE37" s="59" t="n">
        <v>0</v>
      </c>
      <c r="AF37" s="59" t="n">
        <v>3.6744236</v>
      </c>
      <c r="AG37" s="59" t="n">
        <v>3.65798516</v>
      </c>
      <c r="AH37" s="59" t="n">
        <v>41.42940066</v>
      </c>
      <c r="AI37" s="59" t="n">
        <v>37.66744027</v>
      </c>
      <c r="AJ37" s="60" t="n">
        <v>222.69692265</v>
      </c>
    </row>
    <row r="38" s="29" customFormat="true" ht="18" hidden="false" customHeight="true" outlineLevel="0" collapsed="false">
      <c r="C38" s="30"/>
      <c r="D38" s="72" t="str">
        <f aca="false">IF(NOTES!D3="EN","           of which EAGGF",IF(NOTES!D3="DE","           darunter EAGFL",IF(NOTES!D3="FR","           dont FEOGA","!!!ERROR!!!")))</f>
        <v>           of which EAGGF</v>
      </c>
      <c r="E38" s="73" t="n">
        <f aca="false">SUM(F38:I38)</f>
        <v>392.79861522</v>
      </c>
      <c r="F38" s="73" t="n">
        <v>0.30051</v>
      </c>
      <c r="G38" s="73" t="n">
        <v>0</v>
      </c>
      <c r="H38" s="73" t="n">
        <v>0</v>
      </c>
      <c r="I38" s="73" t="n">
        <f aca="false">J38+L38+M38+N38+O38+P38+Q38+R38+S38+T38+U38+V38+W38+X38+Y38+Z38+AA38+AB38+AC38+AD38+AF38+AG38+AH38+AI38+AJ38</f>
        <v>392.49810522</v>
      </c>
      <c r="J38" s="74" t="n">
        <v>2.86239819</v>
      </c>
      <c r="K38" s="75" t="n">
        <v>0</v>
      </c>
      <c r="L38" s="75" t="n">
        <v>0.0058587</v>
      </c>
      <c r="M38" s="75" t="n">
        <v>4.22478962</v>
      </c>
      <c r="N38" s="75" t="n">
        <v>49.52367719</v>
      </c>
      <c r="O38" s="75" t="n">
        <v>0.0013986</v>
      </c>
      <c r="P38" s="75" t="n">
        <v>40.59199516</v>
      </c>
      <c r="Q38" s="75" t="n">
        <v>116.50341854</v>
      </c>
      <c r="R38" s="75" t="n">
        <v>37.04405338</v>
      </c>
      <c r="S38" s="75" t="n">
        <v>6.112633</v>
      </c>
      <c r="T38" s="75" t="n">
        <v>53.52488002</v>
      </c>
      <c r="U38" s="75" t="n">
        <v>0</v>
      </c>
      <c r="V38" s="75" t="n">
        <v>0.00204088</v>
      </c>
      <c r="W38" s="75" t="n">
        <v>0.00347008</v>
      </c>
      <c r="X38" s="75" t="n">
        <v>0.23505794</v>
      </c>
      <c r="Y38" s="75" t="n">
        <v>0</v>
      </c>
      <c r="Z38" s="75" t="n">
        <v>0</v>
      </c>
      <c r="AA38" s="75" t="n">
        <v>10.03253383</v>
      </c>
      <c r="AB38" s="75" t="n">
        <v>12.16515052</v>
      </c>
      <c r="AC38" s="75" t="n">
        <v>5.368E-005</v>
      </c>
      <c r="AD38" s="75" t="n">
        <v>22.23910988</v>
      </c>
      <c r="AE38" s="75" t="n">
        <v>0</v>
      </c>
      <c r="AF38" s="75" t="n">
        <v>0</v>
      </c>
      <c r="AG38" s="75" t="n">
        <v>0.00235272</v>
      </c>
      <c r="AH38" s="75" t="n">
        <v>6.81012434</v>
      </c>
      <c r="AI38" s="75" t="n">
        <v>6.78366366</v>
      </c>
      <c r="AJ38" s="76" t="n">
        <v>23.82944529</v>
      </c>
    </row>
    <row r="39" s="29" customFormat="true" ht="18" hidden="false" customHeight="true" outlineLevel="0" collapsed="false">
      <c r="C39" s="30"/>
      <c r="D39" s="72" t="str">
        <f aca="false">IF(NOTES!D3="EN","           of which FIFG",IF(NOTES!D3="DE","           darunter FIAF",IF(NOTES!D3="FR","           dont IFOP","!!!ERROR!!!")))</f>
        <v>           of which FIFG</v>
      </c>
      <c r="E39" s="73" t="n">
        <f aca="false">SUM(F39:I39)</f>
        <v>0.61705793</v>
      </c>
      <c r="F39" s="73" t="n">
        <v>0</v>
      </c>
      <c r="G39" s="73" t="n">
        <v>0</v>
      </c>
      <c r="H39" s="73" t="n">
        <v>0</v>
      </c>
      <c r="I39" s="73" t="n">
        <f aca="false">J39+L39+M39+N39+O39+P39+Q39+R39+S39+T39+U39+V39+W39+X39+Y39+Z39+AA39+AB39+AC39+AD39+AF39+AG39+AH39+AI39+AJ39</f>
        <v>0.61705793</v>
      </c>
      <c r="J39" s="74" t="n">
        <v>0</v>
      </c>
      <c r="K39" s="75" t="n">
        <v>0</v>
      </c>
      <c r="L39" s="75" t="n">
        <v>0</v>
      </c>
      <c r="M39" s="75" t="n">
        <v>0</v>
      </c>
      <c r="N39" s="75" t="n">
        <v>0</v>
      </c>
      <c r="O39" s="75" t="n">
        <v>0</v>
      </c>
      <c r="P39" s="75" t="n">
        <v>0</v>
      </c>
      <c r="Q39" s="75" t="n">
        <v>0</v>
      </c>
      <c r="R39" s="75" t="n">
        <v>0</v>
      </c>
      <c r="S39" s="75" t="n">
        <v>0.17536601</v>
      </c>
      <c r="T39" s="75" t="n">
        <v>0</v>
      </c>
      <c r="U39" s="75" t="n">
        <v>0</v>
      </c>
      <c r="V39" s="75" t="n">
        <v>0</v>
      </c>
      <c r="W39" s="75" t="n">
        <v>0</v>
      </c>
      <c r="X39" s="75" t="n">
        <v>0</v>
      </c>
      <c r="Y39" s="75" t="n">
        <v>0</v>
      </c>
      <c r="Z39" s="75" t="n">
        <v>0</v>
      </c>
      <c r="AA39" s="75" t="n">
        <v>0</v>
      </c>
      <c r="AB39" s="75" t="n">
        <v>0</v>
      </c>
      <c r="AC39" s="75" t="n">
        <v>0</v>
      </c>
      <c r="AD39" s="75" t="n">
        <v>0</v>
      </c>
      <c r="AE39" s="75" t="n">
        <v>0</v>
      </c>
      <c r="AF39" s="75" t="n">
        <v>0</v>
      </c>
      <c r="AG39" s="75" t="n">
        <v>0</v>
      </c>
      <c r="AH39" s="75" t="n">
        <v>0</v>
      </c>
      <c r="AI39" s="75" t="n">
        <v>0</v>
      </c>
      <c r="AJ39" s="76" t="n">
        <v>0.44169192</v>
      </c>
    </row>
    <row r="40" s="29" customFormat="true" ht="18" hidden="false" customHeight="true" outlineLevel="0" collapsed="false">
      <c r="C40" s="30"/>
      <c r="D40" s="72" t="str">
        <f aca="false">IF(NOTES!D3="EN","           of which ERDF",IF(NOTES!D3="DE","           darunter EFRE",IF(NOTES!D3="FR","           dont FEDER","!!!ERROR!!!")))</f>
        <v>           of which ERDF</v>
      </c>
      <c r="E40" s="73" t="n">
        <f aca="false">SUM(F40:I40)</f>
        <v>1130.19215032</v>
      </c>
      <c r="F40" s="73" t="n">
        <v>0</v>
      </c>
      <c r="G40" s="73" t="n">
        <v>57.49349903</v>
      </c>
      <c r="H40" s="73" t="n">
        <v>0.017426</v>
      </c>
      <c r="I40" s="73" t="n">
        <f aca="false">J40+L40+M40+N40+O40+P40+Q40+R40+S40+T40+U40+V40+W40+X40+Y40+Z40+AA40+AB40+AC40+AD40+AF40+AG40+AH40+AI40+AJ40</f>
        <v>1072.68122529</v>
      </c>
      <c r="J40" s="74" t="n">
        <v>15.63172862</v>
      </c>
      <c r="K40" s="75" t="n">
        <v>0</v>
      </c>
      <c r="L40" s="75" t="n">
        <v>5.52047152</v>
      </c>
      <c r="M40" s="75" t="n">
        <v>37.42039006</v>
      </c>
      <c r="N40" s="75" t="n">
        <v>140.70000391</v>
      </c>
      <c r="O40" s="75" t="n">
        <v>0</v>
      </c>
      <c r="P40" s="75" t="n">
        <v>74.75281498</v>
      </c>
      <c r="Q40" s="75" t="n">
        <v>80.09936805</v>
      </c>
      <c r="R40" s="75" t="n">
        <v>199.769438</v>
      </c>
      <c r="S40" s="75" t="n">
        <v>1.28165873</v>
      </c>
      <c r="T40" s="75" t="n">
        <v>121.39445376</v>
      </c>
      <c r="U40" s="75" t="n">
        <v>0</v>
      </c>
      <c r="V40" s="75" t="n">
        <v>0</v>
      </c>
      <c r="W40" s="75" t="n">
        <v>5.99073028</v>
      </c>
      <c r="X40" s="75" t="n">
        <v>1.09408668</v>
      </c>
      <c r="Y40" s="75" t="n">
        <v>7.63878368</v>
      </c>
      <c r="Z40" s="75" t="n">
        <v>0</v>
      </c>
      <c r="AA40" s="75" t="n">
        <v>12.83641212</v>
      </c>
      <c r="AB40" s="75" t="n">
        <v>47.3056842</v>
      </c>
      <c r="AC40" s="75" t="n">
        <v>3.20027504</v>
      </c>
      <c r="AD40" s="75" t="n">
        <v>193.98642988</v>
      </c>
      <c r="AE40" s="75" t="n">
        <v>0</v>
      </c>
      <c r="AF40" s="75" t="n">
        <v>3.28788752</v>
      </c>
      <c r="AG40" s="75" t="n">
        <v>2.18676768</v>
      </c>
      <c r="AH40" s="75" t="n">
        <v>20.85966983</v>
      </c>
      <c r="AI40" s="75" t="n">
        <v>14.29848257</v>
      </c>
      <c r="AJ40" s="76" t="n">
        <v>83.42568818</v>
      </c>
    </row>
    <row r="41" s="29" customFormat="true" ht="18" hidden="false" customHeight="true" outlineLevel="0" collapsed="false">
      <c r="C41" s="30"/>
      <c r="D41" s="72" t="str">
        <f aca="false">IF(NOTES!D3="EN","           of which ESF",IF(NOTES!D3="DE","           darunter ESF",IF(NOTES!D3="FR","           dont FSE","!!!ERROR!!!")))</f>
        <v>           of which ESF</v>
      </c>
      <c r="E41" s="73" t="n">
        <f aca="false">SUM(F41:I41)</f>
        <v>585.95274705</v>
      </c>
      <c r="F41" s="73" t="n">
        <v>0</v>
      </c>
      <c r="G41" s="73" t="n">
        <v>0</v>
      </c>
      <c r="H41" s="73" t="n">
        <v>0</v>
      </c>
      <c r="I41" s="73" t="n">
        <f aca="false">J41+L41+M41+N41+O41+P41+Q41+R41+S41+T41+U41+V41+W41+X41+Y41+Z41+AA41+AB41+AC41+AD41+AF41+AG41+AH41+AI41+AJ41</f>
        <v>585.95274705</v>
      </c>
      <c r="J41" s="74" t="n">
        <v>12.93811412</v>
      </c>
      <c r="K41" s="75" t="n">
        <v>0</v>
      </c>
      <c r="L41" s="75" t="n">
        <v>1.93007768</v>
      </c>
      <c r="M41" s="75" t="n">
        <v>9.47648042</v>
      </c>
      <c r="N41" s="75" t="n">
        <v>99.47588201</v>
      </c>
      <c r="O41" s="75" t="n">
        <v>0.24408582</v>
      </c>
      <c r="P41" s="75" t="n">
        <v>15.00082249</v>
      </c>
      <c r="Q41" s="75" t="n">
        <v>89.80596963</v>
      </c>
      <c r="R41" s="75" t="n">
        <v>40.77812304</v>
      </c>
      <c r="S41" s="75" t="n">
        <v>8.04929252</v>
      </c>
      <c r="T41" s="75" t="n">
        <v>87.2099817</v>
      </c>
      <c r="U41" s="75" t="n">
        <v>0.10852758</v>
      </c>
      <c r="V41" s="75" t="n">
        <v>0.56932023</v>
      </c>
      <c r="W41" s="75" t="n">
        <v>1.0735194</v>
      </c>
      <c r="X41" s="75" t="n">
        <v>0.67519993</v>
      </c>
      <c r="Y41" s="75" t="n">
        <v>1.83840959</v>
      </c>
      <c r="Z41" s="75" t="n">
        <v>0.08586391</v>
      </c>
      <c r="AA41" s="75" t="n">
        <v>22.44512038</v>
      </c>
      <c r="AB41" s="75" t="n">
        <v>21.7612625</v>
      </c>
      <c r="AC41" s="75" t="n">
        <v>10.51262051</v>
      </c>
      <c r="AD41" s="75" t="n">
        <v>14.77367496</v>
      </c>
      <c r="AE41" s="75" t="n">
        <v>0</v>
      </c>
      <c r="AF41" s="75" t="n">
        <v>0.38653608</v>
      </c>
      <c r="AG41" s="75" t="n">
        <v>1.46886476</v>
      </c>
      <c r="AH41" s="75" t="n">
        <v>13.75960649</v>
      </c>
      <c r="AI41" s="75" t="n">
        <v>16.58529404</v>
      </c>
      <c r="AJ41" s="76" t="n">
        <v>115.00009726</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103.12758441</v>
      </c>
      <c r="F42" s="57" t="n">
        <v>0.11167275</v>
      </c>
      <c r="G42" s="57" t="n">
        <v>2.51431246</v>
      </c>
      <c r="H42" s="57" t="n">
        <v>0.02700507</v>
      </c>
      <c r="I42" s="57" t="n">
        <f aca="false">J42+L42+M42+N42+O42+P42+Q42+R42+S42+T42+U42+V42+W42+X42+Y42+Z42+AA42+AB42+AC42+AD42+AF42+AG42+AH42+AI42+AJ42</f>
        <v>100.47459413</v>
      </c>
      <c r="J42" s="58" t="n">
        <v>15.13838621</v>
      </c>
      <c r="K42" s="59" t="n">
        <v>0</v>
      </c>
      <c r="L42" s="59" t="n">
        <v>0.02612107</v>
      </c>
      <c r="M42" s="59" t="n">
        <v>2.05656415</v>
      </c>
      <c r="N42" s="59" t="n">
        <v>13.26890476</v>
      </c>
      <c r="O42" s="59" t="n">
        <v>0.06531885</v>
      </c>
      <c r="P42" s="59" t="n">
        <v>9.35156738</v>
      </c>
      <c r="Q42" s="59" t="n">
        <v>8.89776867</v>
      </c>
      <c r="R42" s="59" t="n">
        <v>8.21649379</v>
      </c>
      <c r="S42" s="59" t="n">
        <v>1.64776151</v>
      </c>
      <c r="T42" s="59" t="n">
        <v>11.79486462</v>
      </c>
      <c r="U42" s="59" t="n">
        <v>0.00694097</v>
      </c>
      <c r="V42" s="59" t="n">
        <v>0.01371245</v>
      </c>
      <c r="W42" s="59" t="n">
        <v>0.02234691</v>
      </c>
      <c r="X42" s="59" t="n">
        <v>0.36051578</v>
      </c>
      <c r="Y42" s="59" t="n">
        <v>0.09623483</v>
      </c>
      <c r="Z42" s="59" t="n">
        <v>0.00881748</v>
      </c>
      <c r="AA42" s="59" t="n">
        <v>4.22879715</v>
      </c>
      <c r="AB42" s="59" t="n">
        <v>4.74321718</v>
      </c>
      <c r="AC42" s="59" t="n">
        <v>0.02247614</v>
      </c>
      <c r="AD42" s="59" t="n">
        <v>3.78448392</v>
      </c>
      <c r="AE42" s="59" t="n">
        <v>0</v>
      </c>
      <c r="AF42" s="59" t="n">
        <v>0.02910064</v>
      </c>
      <c r="AG42" s="59" t="n">
        <v>0.0181022</v>
      </c>
      <c r="AH42" s="59" t="n">
        <v>3.63964302</v>
      </c>
      <c r="AI42" s="59" t="n">
        <v>4.44500709</v>
      </c>
      <c r="AJ42" s="60" t="n">
        <v>8.59144736</v>
      </c>
    </row>
    <row r="43" s="29" customFormat="true" ht="18" hidden="false" customHeight="true" outlineLevel="0" collapsed="false">
      <c r="C43" s="30"/>
      <c r="D43" s="72" t="str">
        <f aca="false">IF(NOTES!D3="EN","           of which EAGGF",IF(NOTES!D3="DE","           darunter EAGFL",IF(NOTES!D3="FR","           dont FEOGA","!!!ERROR!!!")))</f>
        <v>           of which EAGGF</v>
      </c>
      <c r="E43" s="73" t="n">
        <f aca="false">SUM(F43:I43)</f>
        <v>1.7539797</v>
      </c>
      <c r="F43" s="73" t="n">
        <v>0</v>
      </c>
      <c r="G43" s="73" t="n">
        <v>0.07987156</v>
      </c>
      <c r="H43" s="73" t="n">
        <v>0</v>
      </c>
      <c r="I43" s="73" t="n">
        <f aca="false">J43+L43+M43+N43+O43+P43+Q43+R43+S43+T43+U43+V43+W43+X43+Y43+Z43+AA43+AB43+AC43+AD43+AF43+AG43+AH43+AI43+AJ43</f>
        <v>1.67410814</v>
      </c>
      <c r="J43" s="74" t="n">
        <v>0.96051479</v>
      </c>
      <c r="K43" s="75" t="n">
        <v>0</v>
      </c>
      <c r="L43" s="75" t="n">
        <v>0</v>
      </c>
      <c r="M43" s="75" t="n">
        <v>0</v>
      </c>
      <c r="N43" s="75" t="n">
        <v>0</v>
      </c>
      <c r="O43" s="75" t="n">
        <v>0</v>
      </c>
      <c r="P43" s="75" t="n">
        <v>0</v>
      </c>
      <c r="Q43" s="75" t="n">
        <v>0</v>
      </c>
      <c r="R43" s="75" t="n">
        <v>0</v>
      </c>
      <c r="S43" s="75" t="n">
        <v>0</v>
      </c>
      <c r="T43" s="75" t="n">
        <v>0</v>
      </c>
      <c r="U43" s="75" t="n">
        <v>0</v>
      </c>
      <c r="V43" s="75" t="n">
        <v>0</v>
      </c>
      <c r="W43" s="75" t="n">
        <v>0</v>
      </c>
      <c r="X43" s="75" t="n">
        <v>0</v>
      </c>
      <c r="Y43" s="75" t="n">
        <v>0</v>
      </c>
      <c r="Z43" s="75" t="n">
        <v>0</v>
      </c>
      <c r="AA43" s="75" t="n">
        <v>0</v>
      </c>
      <c r="AB43" s="75" t="n">
        <v>0</v>
      </c>
      <c r="AC43" s="75" t="n">
        <v>0</v>
      </c>
      <c r="AD43" s="75" t="n">
        <v>0</v>
      </c>
      <c r="AE43" s="75" t="n">
        <v>0</v>
      </c>
      <c r="AF43" s="75" t="n">
        <v>0</v>
      </c>
      <c r="AG43" s="75" t="n">
        <v>0</v>
      </c>
      <c r="AH43" s="75" t="n">
        <v>0.02454542</v>
      </c>
      <c r="AI43" s="75" t="n">
        <v>0</v>
      </c>
      <c r="AJ43" s="76" t="n">
        <v>0.68904793</v>
      </c>
    </row>
    <row r="44" s="29" customFormat="true" ht="18" hidden="false" customHeight="true" outlineLevel="0" collapsed="false">
      <c r="C44" s="30"/>
      <c r="D44" s="72" t="str">
        <f aca="false">IF(NOTES!D3="EN","           of which FIFG",IF(NOTES!D3="DE","           darunter FIAF",IF(NOTES!D3="FR","           dont IFOP","!!!ERROR!!!")))</f>
        <v>           of which FIFG</v>
      </c>
      <c r="E44" s="73" t="n">
        <f aca="false">SUM(F44:I44)</f>
        <v>1.56200004</v>
      </c>
      <c r="F44" s="73" t="n">
        <v>0</v>
      </c>
      <c r="G44" s="73" t="n">
        <v>0.01220375</v>
      </c>
      <c r="H44" s="73" t="n">
        <v>0.00265242</v>
      </c>
      <c r="I44" s="73" t="n">
        <f aca="false">J44+L44+M44+N44+O44+P44+Q44+R44+S44+T44+U44+V44+W44+X44+Y44+Z44+AA44+AB44+AC44+AD44+AF44+AG44+AH44+AI44+AJ44</f>
        <v>1.54714387</v>
      </c>
      <c r="J44" s="74" t="n">
        <v>0.45685458</v>
      </c>
      <c r="K44" s="75" t="n">
        <v>0</v>
      </c>
      <c r="L44" s="75" t="n">
        <v>0.00203188</v>
      </c>
      <c r="M44" s="75" t="n">
        <v>0.00305225</v>
      </c>
      <c r="N44" s="75" t="n">
        <v>0.00468203</v>
      </c>
      <c r="O44" s="75" t="n">
        <v>0.05175317</v>
      </c>
      <c r="P44" s="75" t="n">
        <v>0.05928934</v>
      </c>
      <c r="Q44" s="75" t="n">
        <v>0.1055528</v>
      </c>
      <c r="R44" s="75" t="n">
        <v>0.31716037</v>
      </c>
      <c r="S44" s="75" t="n">
        <v>0.09855547</v>
      </c>
      <c r="T44" s="75" t="n">
        <v>0.12756557</v>
      </c>
      <c r="U44" s="75" t="n">
        <v>0.0019943</v>
      </c>
      <c r="V44" s="75" t="n">
        <v>0.00215063</v>
      </c>
      <c r="W44" s="75" t="n">
        <v>0.00295111</v>
      </c>
      <c r="X44" s="75" t="n">
        <v>0.06778825</v>
      </c>
      <c r="Y44" s="75" t="n">
        <v>0.00014963</v>
      </c>
      <c r="Z44" s="75" t="n">
        <v>0.00145778</v>
      </c>
      <c r="AA44" s="75" t="n">
        <v>0.1474312</v>
      </c>
      <c r="AB44" s="75" t="n">
        <v>0.00014963</v>
      </c>
      <c r="AC44" s="75" t="n">
        <v>0.0038457</v>
      </c>
      <c r="AD44" s="75" t="n">
        <v>0.00674447</v>
      </c>
      <c r="AE44" s="75" t="n">
        <v>0</v>
      </c>
      <c r="AF44" s="75" t="n">
        <v>0.002138</v>
      </c>
      <c r="AG44" s="75" t="n">
        <v>0</v>
      </c>
      <c r="AH44" s="75" t="n">
        <v>0.05669859</v>
      </c>
      <c r="AI44" s="75" t="n">
        <v>0.0028038</v>
      </c>
      <c r="AJ44" s="76" t="n">
        <v>0.02434332</v>
      </c>
    </row>
    <row r="45" s="29" customFormat="true" ht="18" hidden="false" customHeight="true" outlineLevel="0" collapsed="false">
      <c r="C45" s="30"/>
      <c r="D45" s="72" t="str">
        <f aca="false">IF(NOTES!D3="EN","           of which ERDF",IF(NOTES!D3="DE","           darunter EFRE",IF(NOTES!D3="FR","           dont FEDER","!!!ERROR!!!")))</f>
        <v>           of which ERDF</v>
      </c>
      <c r="E45" s="73" t="n">
        <f aca="false">SUM(F45:I45)</f>
        <v>63.11351505</v>
      </c>
      <c r="F45" s="73" t="n">
        <v>0</v>
      </c>
      <c r="G45" s="73" t="n">
        <v>2.19498226</v>
      </c>
      <c r="H45" s="73" t="n">
        <v>0</v>
      </c>
      <c r="I45" s="73" t="n">
        <f aca="false">J45+L45+M45+N45+O45+P45+Q45+R45+S45+T45+U45+V45+W45+X45+Y45+Z45+AA45+AB45+AC45+AD45+AF45+AG45+AH45+AI45+AJ45</f>
        <v>60.91853279</v>
      </c>
      <c r="J45" s="74" t="n">
        <v>5.45483045</v>
      </c>
      <c r="K45" s="75" t="n">
        <v>0</v>
      </c>
      <c r="L45" s="75" t="n">
        <v>0.02264054</v>
      </c>
      <c r="M45" s="75" t="n">
        <v>0.96717781</v>
      </c>
      <c r="N45" s="75" t="n">
        <v>7.45593441</v>
      </c>
      <c r="O45" s="75" t="n">
        <v>0.0132788</v>
      </c>
      <c r="P45" s="75" t="n">
        <v>6.18908819</v>
      </c>
      <c r="Q45" s="75" t="n">
        <v>4.21360544</v>
      </c>
      <c r="R45" s="75" t="n">
        <v>6.11312701</v>
      </c>
      <c r="S45" s="75" t="n">
        <v>1.48568949</v>
      </c>
      <c r="T45" s="75" t="n">
        <v>5.78503211</v>
      </c>
      <c r="U45" s="75" t="n">
        <v>0.00494667</v>
      </c>
      <c r="V45" s="75" t="n">
        <v>0.010878</v>
      </c>
      <c r="W45" s="75" t="n">
        <v>0.01743904</v>
      </c>
      <c r="X45" s="75" t="n">
        <v>0.23936303</v>
      </c>
      <c r="Y45" s="75" t="n">
        <v>0.09437685</v>
      </c>
      <c r="Z45" s="75" t="n">
        <v>0.00653791</v>
      </c>
      <c r="AA45" s="75" t="n">
        <v>4.06432695</v>
      </c>
      <c r="AB45" s="75" t="n">
        <v>4.10590232</v>
      </c>
      <c r="AC45" s="75" t="n">
        <v>0.01729179</v>
      </c>
      <c r="AD45" s="75" t="n">
        <v>3.11746552</v>
      </c>
      <c r="AE45" s="75" t="n">
        <v>0</v>
      </c>
      <c r="AF45" s="75" t="n">
        <v>0.02634891</v>
      </c>
      <c r="AG45" s="75" t="n">
        <v>0.01712755</v>
      </c>
      <c r="AH45" s="75" t="n">
        <v>2.0902665</v>
      </c>
      <c r="AI45" s="75" t="n">
        <v>3.9124657</v>
      </c>
      <c r="AJ45" s="76" t="n">
        <v>5.4933918</v>
      </c>
    </row>
    <row r="46" s="29" customFormat="true" ht="18" hidden="false" customHeight="true" outlineLevel="0" collapsed="false">
      <c r="C46" s="30"/>
      <c r="D46" s="72" t="str">
        <f aca="false">IF(NOTES!D3="EN","           of which ESF",IF(NOTES!D3="DE","           darunter ESF",IF(NOTES!D3="FR","           dont FSE","!!!ERROR!!!")))</f>
        <v>           of which ESF</v>
      </c>
      <c r="E46" s="73" t="n">
        <f aca="false">SUM(F46:I46)</f>
        <v>36.69808962</v>
      </c>
      <c r="F46" s="73" t="n">
        <v>0.11167275</v>
      </c>
      <c r="G46" s="73" t="n">
        <v>0.22725489</v>
      </c>
      <c r="H46" s="73" t="n">
        <v>0.02435265</v>
      </c>
      <c r="I46" s="73" t="n">
        <f aca="false">J46+L46+M46+N46+O46+P46+Q46+R46+S46+T46+U46+V46+W46+X46+Y46+Z46+AA46+AB46+AC46+AD46+AF46+AG46+AH46+AI46+AJ46</f>
        <v>36.33480933</v>
      </c>
      <c r="J46" s="74" t="n">
        <v>8.26618639</v>
      </c>
      <c r="K46" s="75" t="n">
        <v>0</v>
      </c>
      <c r="L46" s="75" t="n">
        <v>0.00144865</v>
      </c>
      <c r="M46" s="75" t="n">
        <v>1.08633409</v>
      </c>
      <c r="N46" s="75" t="n">
        <v>5.80828832</v>
      </c>
      <c r="O46" s="75" t="n">
        <v>0.00028688</v>
      </c>
      <c r="P46" s="75" t="n">
        <v>3.10318985</v>
      </c>
      <c r="Q46" s="75" t="n">
        <v>4.57861043</v>
      </c>
      <c r="R46" s="75" t="n">
        <v>1.78620641</v>
      </c>
      <c r="S46" s="75" t="n">
        <v>0.06351655</v>
      </c>
      <c r="T46" s="75" t="n">
        <v>5.88226694</v>
      </c>
      <c r="U46" s="75" t="n">
        <v>0</v>
      </c>
      <c r="V46" s="75" t="n">
        <v>0.00068382</v>
      </c>
      <c r="W46" s="75" t="n">
        <v>0.00195676</v>
      </c>
      <c r="X46" s="75" t="n">
        <v>0.0533645</v>
      </c>
      <c r="Y46" s="75" t="n">
        <v>0.00170835</v>
      </c>
      <c r="Z46" s="75" t="n">
        <v>0.00082179</v>
      </c>
      <c r="AA46" s="75" t="n">
        <v>0.017039</v>
      </c>
      <c r="AB46" s="75" t="n">
        <v>0.63716523</v>
      </c>
      <c r="AC46" s="75" t="n">
        <v>0.00133865</v>
      </c>
      <c r="AD46" s="75" t="n">
        <v>0.66027393</v>
      </c>
      <c r="AE46" s="75" t="n">
        <v>0</v>
      </c>
      <c r="AF46" s="75" t="n">
        <v>0.00061373</v>
      </c>
      <c r="AG46" s="75" t="n">
        <v>0.00097465</v>
      </c>
      <c r="AH46" s="75" t="n">
        <v>1.46813251</v>
      </c>
      <c r="AI46" s="75" t="n">
        <v>0.52973759</v>
      </c>
      <c r="AJ46" s="76" t="n">
        <v>2.38466431</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3588.23048535</v>
      </c>
      <c r="F47" s="78" t="n">
        <v>0.30051</v>
      </c>
      <c r="G47" s="78" t="n">
        <v>0.07987156</v>
      </c>
      <c r="H47" s="78" t="n">
        <v>0</v>
      </c>
      <c r="I47" s="78" t="n">
        <f aca="false">J47+L47+M47+N47+O47+P47+Q47+R47+S47+T47+U47+V47+W47+X47+Y47+Z47+AA47+AB47+AC47+AD47+AF47+AG47+AH47+AI47+AJ47</f>
        <v>3587.85010379</v>
      </c>
      <c r="J47" s="79" t="n">
        <v>8.79556098</v>
      </c>
      <c r="K47" s="80" t="n">
        <v>0</v>
      </c>
      <c r="L47" s="80" t="n">
        <v>16.5088007</v>
      </c>
      <c r="M47" s="80" t="n">
        <v>11.12102462</v>
      </c>
      <c r="N47" s="80" t="n">
        <v>610.77857259</v>
      </c>
      <c r="O47" s="80" t="n">
        <v>20.9609676</v>
      </c>
      <c r="P47" s="80" t="n">
        <v>376.6269905</v>
      </c>
      <c r="Q47" s="80" t="n">
        <v>949.06649351</v>
      </c>
      <c r="R47" s="80" t="n">
        <v>289.34311467</v>
      </c>
      <c r="S47" s="80" t="n">
        <v>40.505126</v>
      </c>
      <c r="T47" s="80" t="n">
        <v>544.92913306</v>
      </c>
      <c r="U47" s="80" t="n">
        <v>0</v>
      </c>
      <c r="V47" s="80" t="n">
        <v>32.35324088</v>
      </c>
      <c r="W47" s="80" t="n">
        <v>7.55005308</v>
      </c>
      <c r="X47" s="80" t="n">
        <v>0.61425666</v>
      </c>
      <c r="Y47" s="80" t="n">
        <v>42.841647</v>
      </c>
      <c r="Z47" s="80" t="n">
        <v>0.252</v>
      </c>
      <c r="AA47" s="80" t="n">
        <v>13.6244532</v>
      </c>
      <c r="AB47" s="80" t="n">
        <v>20.78552452</v>
      </c>
      <c r="AC47" s="80" t="n">
        <v>137.04807168</v>
      </c>
      <c r="AD47" s="80" t="n">
        <v>251.94355288</v>
      </c>
      <c r="AE47" s="80" t="n">
        <v>0</v>
      </c>
      <c r="AF47" s="80" t="n">
        <v>1.615044</v>
      </c>
      <c r="AG47" s="80" t="n">
        <v>31.15453772</v>
      </c>
      <c r="AH47" s="80" t="n">
        <v>28.63409576</v>
      </c>
      <c r="AI47" s="80" t="n">
        <v>22.53875196</v>
      </c>
      <c r="AJ47" s="81" t="n">
        <v>128.25909022</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517.49666062</v>
      </c>
      <c r="F48" s="83" t="n">
        <v>0</v>
      </c>
      <c r="G48" s="83" t="n">
        <v>0.01220375</v>
      </c>
      <c r="H48" s="83" t="n">
        <v>0.00265242</v>
      </c>
      <c r="I48" s="83" t="n">
        <f aca="false">J48+L48+M48+N48+O48+P48+Q48+R48+S48+T48+U48+V48+W48+X48+Y48+Z48+AA48+AB48+AC48+AD48+AF48+AG48+AH48+AI48+AJ48</f>
        <v>517.48180445</v>
      </c>
      <c r="J48" s="84" t="n">
        <v>6.16155272</v>
      </c>
      <c r="K48" s="85" t="n">
        <v>0</v>
      </c>
      <c r="L48" s="85" t="n">
        <v>0.6075893</v>
      </c>
      <c r="M48" s="85" t="n">
        <v>11.54437888</v>
      </c>
      <c r="N48" s="85" t="n">
        <v>9.72013375</v>
      </c>
      <c r="O48" s="85" t="n">
        <v>2.18027873</v>
      </c>
      <c r="P48" s="85" t="n">
        <v>21.8999074</v>
      </c>
      <c r="Q48" s="85" t="n">
        <v>275.44008158</v>
      </c>
      <c r="R48" s="85" t="n">
        <v>45.93428524</v>
      </c>
      <c r="S48" s="85" t="n">
        <v>20.129189</v>
      </c>
      <c r="T48" s="85" t="n">
        <v>21.50235391</v>
      </c>
      <c r="U48" s="85" t="n">
        <v>0.60933006</v>
      </c>
      <c r="V48" s="85" t="n">
        <v>7.90778057</v>
      </c>
      <c r="W48" s="85" t="n">
        <v>4.21060957</v>
      </c>
      <c r="X48" s="85" t="n">
        <v>0.06778825</v>
      </c>
      <c r="Y48" s="85" t="n">
        <v>0.3596785</v>
      </c>
      <c r="Z48" s="85" t="n">
        <v>0.17170778</v>
      </c>
      <c r="AA48" s="85" t="n">
        <v>1.02625471</v>
      </c>
      <c r="AB48" s="85" t="n">
        <v>0.9794702</v>
      </c>
      <c r="AC48" s="85" t="n">
        <v>32.4198534</v>
      </c>
      <c r="AD48" s="85" t="n">
        <v>17.61790445</v>
      </c>
      <c r="AE48" s="85" t="n">
        <v>0</v>
      </c>
      <c r="AF48" s="85" t="n">
        <v>0.1090004</v>
      </c>
      <c r="AG48" s="85" t="n">
        <v>0.1097439</v>
      </c>
      <c r="AH48" s="85" t="n">
        <v>6.54867421</v>
      </c>
      <c r="AI48" s="85" t="n">
        <v>7.22840273</v>
      </c>
      <c r="AJ48" s="86" t="n">
        <v>22.99585521</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6904.89698203</v>
      </c>
      <c r="F49" s="83" t="n">
        <v>0</v>
      </c>
      <c r="G49" s="83" t="n">
        <v>59.68848129</v>
      </c>
      <c r="H49" s="83" t="n">
        <v>2.16938458</v>
      </c>
      <c r="I49" s="83" t="n">
        <f aca="false">J49+L49+M49+N49+O49+P49+Q49+R49+S49+T49+U49+V49+W49+X49+Y49+Z49+AA49+AB49+AC49+AD49+AF49+AG49+AH49+AI49+AJ49</f>
        <v>16843.03911616</v>
      </c>
      <c r="J49" s="84" t="n">
        <v>146.13992163</v>
      </c>
      <c r="K49" s="85" t="n">
        <v>0</v>
      </c>
      <c r="L49" s="85" t="n">
        <v>89.53443813</v>
      </c>
      <c r="M49" s="85" t="n">
        <v>54.84451221</v>
      </c>
      <c r="N49" s="85" t="n">
        <v>2274.62727022</v>
      </c>
      <c r="O49" s="85" t="n">
        <v>40.17536546</v>
      </c>
      <c r="P49" s="85" t="n">
        <v>1357.89198857</v>
      </c>
      <c r="Q49" s="85" t="n">
        <v>3516.15499446</v>
      </c>
      <c r="R49" s="85" t="n">
        <v>1407.82678063</v>
      </c>
      <c r="S49" s="85" t="n">
        <v>233.38911689</v>
      </c>
      <c r="T49" s="85" t="n">
        <v>2699.70939689</v>
      </c>
      <c r="U49" s="85" t="n">
        <v>1.70756637</v>
      </c>
      <c r="V49" s="85" t="n">
        <v>34.58114031</v>
      </c>
      <c r="W49" s="85" t="n">
        <v>85.54071854</v>
      </c>
      <c r="X49" s="85" t="n">
        <v>7.65473074</v>
      </c>
      <c r="Y49" s="85" t="n">
        <v>167.22340778</v>
      </c>
      <c r="Z49" s="85" t="n">
        <v>3.48159977</v>
      </c>
      <c r="AA49" s="85" t="n">
        <v>168.90439969</v>
      </c>
      <c r="AB49" s="85" t="n">
        <v>167.11904853</v>
      </c>
      <c r="AC49" s="85" t="n">
        <v>425.36026738</v>
      </c>
      <c r="AD49" s="85" t="n">
        <v>1636.78953922</v>
      </c>
      <c r="AE49" s="85" t="n">
        <v>0</v>
      </c>
      <c r="AF49" s="85" t="n">
        <v>33.17419593</v>
      </c>
      <c r="AG49" s="85" t="n">
        <v>40.58525094</v>
      </c>
      <c r="AH49" s="85" t="n">
        <v>139.21191378</v>
      </c>
      <c r="AI49" s="85" t="n">
        <v>151.89013636</v>
      </c>
      <c r="AJ49" s="86" t="n">
        <v>1959.52141573</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9516.30484195</v>
      </c>
      <c r="F50" s="88" t="n">
        <v>0.11167275</v>
      </c>
      <c r="G50" s="88" t="n">
        <v>0.22725489</v>
      </c>
      <c r="H50" s="88" t="n">
        <v>0.02435265</v>
      </c>
      <c r="I50" s="88" t="n">
        <f aca="false">J50+L50+M50+N50+O50+P50+Q50+R50+S50+T50+U50+V50+W50+X50+Y50+Z50+AA50+AB50+AC50+AD50+AF50+AG50+AH50+AI50+AJ50</f>
        <v>9515.94156166</v>
      </c>
      <c r="J50" s="89" t="n">
        <v>210.14896885</v>
      </c>
      <c r="K50" s="90" t="n">
        <v>0</v>
      </c>
      <c r="L50" s="90" t="n">
        <v>29.57760733</v>
      </c>
      <c r="M50" s="90" t="n">
        <v>45.20997454</v>
      </c>
      <c r="N50" s="90" t="n">
        <v>1702.08553509</v>
      </c>
      <c r="O50" s="90" t="n">
        <v>4.89405187</v>
      </c>
      <c r="P50" s="90" t="n">
        <v>584.8684987</v>
      </c>
      <c r="Q50" s="90" t="n">
        <v>1846.2979827</v>
      </c>
      <c r="R50" s="90" t="n">
        <v>797.94599856</v>
      </c>
      <c r="S50" s="90" t="n">
        <v>221.01742122</v>
      </c>
      <c r="T50" s="90" t="n">
        <v>1059.06922291</v>
      </c>
      <c r="U50" s="90" t="n">
        <v>1.49022456</v>
      </c>
      <c r="V50" s="90" t="n">
        <v>11.9763133</v>
      </c>
      <c r="W50" s="90" t="n">
        <v>12.08012597</v>
      </c>
      <c r="X50" s="90" t="n">
        <v>2.67538537</v>
      </c>
      <c r="Y50" s="90" t="n">
        <v>49.46509499</v>
      </c>
      <c r="Z50" s="90" t="n">
        <v>1.48849503</v>
      </c>
      <c r="AA50" s="90" t="n">
        <v>227.76933114</v>
      </c>
      <c r="AB50" s="90" t="n">
        <v>148.85822557</v>
      </c>
      <c r="AC50" s="90" t="n">
        <v>174.68424684</v>
      </c>
      <c r="AD50" s="90" t="n">
        <v>696.27002818</v>
      </c>
      <c r="AE50" s="90" t="n">
        <v>0</v>
      </c>
      <c r="AF50" s="90" t="n">
        <v>10.09561659</v>
      </c>
      <c r="AG50" s="90" t="n">
        <v>41.99812582</v>
      </c>
      <c r="AH50" s="90" t="n">
        <v>116.50884707</v>
      </c>
      <c r="AI50" s="90" t="n">
        <v>188.25858745</v>
      </c>
      <c r="AJ50" s="91" t="n">
        <v>1331.20765201</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0</v>
      </c>
      <c r="F51" s="57" t="n">
        <v>0</v>
      </c>
      <c r="G51" s="57" t="n">
        <v>0</v>
      </c>
      <c r="H51" s="57" t="n">
        <v>0</v>
      </c>
      <c r="I51" s="57" t="n">
        <f aca="false">J51+L51+M51+N51+O51+P51+Q51+R51+S51+T51+U51+V51+W51+X51+Y51+Z51+AA51+AB51+AC51+AD51+AF51+AG51+AH51+AI51+AJ51</f>
        <v>0</v>
      </c>
      <c r="J51" s="58" t="n">
        <v>0</v>
      </c>
      <c r="K51" s="59" t="n">
        <v>0</v>
      </c>
      <c r="L51" s="59" t="n">
        <v>0</v>
      </c>
      <c r="M51" s="59" t="n">
        <v>0</v>
      </c>
      <c r="N51" s="59" t="n">
        <v>0</v>
      </c>
      <c r="O51" s="59" t="n">
        <v>0</v>
      </c>
      <c r="P51" s="59" t="n">
        <v>0</v>
      </c>
      <c r="Q51" s="59" t="n">
        <v>0</v>
      </c>
      <c r="R51" s="59" t="n">
        <v>0</v>
      </c>
      <c r="S51" s="59" t="n">
        <v>0</v>
      </c>
      <c r="T51" s="59" t="n">
        <v>0</v>
      </c>
      <c r="U51" s="59" t="n">
        <v>0</v>
      </c>
      <c r="V51" s="59" t="n">
        <v>0</v>
      </c>
      <c r="W51" s="59" t="n">
        <v>0</v>
      </c>
      <c r="X51" s="59" t="n">
        <v>0</v>
      </c>
      <c r="Y51" s="59" t="n">
        <v>0</v>
      </c>
      <c r="Z51" s="59" t="n">
        <v>0</v>
      </c>
      <c r="AA51" s="59" t="n">
        <v>0</v>
      </c>
      <c r="AB51" s="59" t="n">
        <v>0</v>
      </c>
      <c r="AC51" s="59" t="n">
        <v>0</v>
      </c>
      <c r="AD51" s="59" t="n">
        <v>0</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2236.26310391</v>
      </c>
      <c r="F52" s="57" t="n">
        <v>7.35253105</v>
      </c>
      <c r="G52" s="57" t="n">
        <v>0.61961295</v>
      </c>
      <c r="H52" s="57" t="n">
        <v>0</v>
      </c>
      <c r="I52" s="57" t="n">
        <f aca="false">J52+L52+M52+N52+O52+P52+Q52+R52+S52+T52+U52+V52+W52+X52+Y52+Z52+AA52+AB52+AC52+AD52+AF52+AG52+AH52+AI52+AJ52</f>
        <v>2228.29095991</v>
      </c>
      <c r="J52" s="63" t="n">
        <v>2.10659141</v>
      </c>
      <c r="K52" s="64" t="n">
        <v>0</v>
      </c>
      <c r="L52" s="64" t="n">
        <v>15.3273019</v>
      </c>
      <c r="M52" s="64" t="n">
        <v>0</v>
      </c>
      <c r="N52" s="64" t="n">
        <v>0.00262728</v>
      </c>
      <c r="O52" s="64" t="n">
        <v>3.80716624</v>
      </c>
      <c r="P52" s="64" t="n">
        <v>310.73807115</v>
      </c>
      <c r="Q52" s="64" t="n">
        <v>1386.70560181</v>
      </c>
      <c r="R52" s="64" t="n">
        <v>0.1315774</v>
      </c>
      <c r="S52" s="64" t="n">
        <v>16.39930927</v>
      </c>
      <c r="T52" s="64" t="n">
        <v>0.09626436</v>
      </c>
      <c r="U52" s="64" t="n">
        <v>5.058456</v>
      </c>
      <c r="V52" s="64" t="n">
        <v>20.44170144</v>
      </c>
      <c r="W52" s="64" t="n">
        <v>48.86624741</v>
      </c>
      <c r="X52" s="64" t="n">
        <v>0.07747592</v>
      </c>
      <c r="Y52" s="64" t="n">
        <v>78.178843</v>
      </c>
      <c r="Z52" s="64" t="n">
        <v>0</v>
      </c>
      <c r="AA52" s="64" t="n">
        <v>0.2503261</v>
      </c>
      <c r="AB52" s="64" t="n">
        <v>0</v>
      </c>
      <c r="AC52" s="64" t="n">
        <v>17.45246611</v>
      </c>
      <c r="AD52" s="64" t="n">
        <v>270.65934103</v>
      </c>
      <c r="AE52" s="64" t="n">
        <v>0</v>
      </c>
      <c r="AF52" s="64" t="n">
        <v>8.5425565</v>
      </c>
      <c r="AG52" s="64" t="n">
        <v>43.44903558</v>
      </c>
      <c r="AH52" s="64" t="n">
        <v>0</v>
      </c>
      <c r="AI52" s="64" t="n">
        <v>0</v>
      </c>
      <c r="AJ52" s="65" t="n">
        <v>0</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7972.11033675</v>
      </c>
      <c r="F53" s="67" t="n">
        <v>451.31027763</v>
      </c>
      <c r="G53" s="67" t="n">
        <v>638.505248919999</v>
      </c>
      <c r="H53" s="67" t="n">
        <v>314.95649623</v>
      </c>
      <c r="I53" s="67" t="n">
        <f aca="false">J53+L53+M53+N53+O53+P53+Q53+R53+S53+T53+U53+V53+W53+X53+Y53+Z53+AA53+AB53+AC53+AD53+AF53+AG53+AH53+AI53+AJ53</f>
        <v>6567.33831397</v>
      </c>
      <c r="J53" s="94" t="n">
        <v>741.94743091</v>
      </c>
      <c r="K53" s="95" t="n">
        <v>8.96319737</v>
      </c>
      <c r="L53" s="95" t="n">
        <v>48.59892261</v>
      </c>
      <c r="M53" s="95" t="n">
        <v>150.94498685</v>
      </c>
      <c r="N53" s="95" t="n">
        <v>1015.95306222</v>
      </c>
      <c r="O53" s="95" t="n">
        <v>41.92587965</v>
      </c>
      <c r="P53" s="95" t="n">
        <v>167.2004029</v>
      </c>
      <c r="Q53" s="95" t="n">
        <v>368.19985056</v>
      </c>
      <c r="R53" s="95" t="n">
        <v>782.66447973</v>
      </c>
      <c r="S53" s="95" t="n">
        <v>100.94702897</v>
      </c>
      <c r="T53" s="95" t="n">
        <v>704.60932391</v>
      </c>
      <c r="U53" s="95" t="n">
        <v>13.36063976</v>
      </c>
      <c r="V53" s="95" t="n">
        <v>45.60735323</v>
      </c>
      <c r="W53" s="95" t="n">
        <v>145.50205231</v>
      </c>
      <c r="X53" s="95" t="n">
        <v>77.52214979</v>
      </c>
      <c r="Y53" s="95" t="n">
        <v>101.97818877</v>
      </c>
      <c r="Z53" s="95" t="n">
        <v>8.02840982</v>
      </c>
      <c r="AA53" s="95" t="n">
        <v>348.17157432</v>
      </c>
      <c r="AB53" s="95" t="n">
        <v>190.99989709</v>
      </c>
      <c r="AC53" s="95" t="n">
        <v>210.5848297</v>
      </c>
      <c r="AD53" s="95" t="n">
        <v>91.36906569</v>
      </c>
      <c r="AE53" s="95" t="n">
        <v>10.67117865</v>
      </c>
      <c r="AF53" s="95" t="n">
        <v>65.86858663</v>
      </c>
      <c r="AG53" s="95" t="n">
        <v>50.26469809</v>
      </c>
      <c r="AH53" s="95" t="n">
        <v>133.6335626</v>
      </c>
      <c r="AI53" s="95" t="n">
        <v>213.72841751</v>
      </c>
      <c r="AJ53" s="96" t="n">
        <v>747.72752035</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1238.5145301</v>
      </c>
      <c r="F54" s="57" t="n">
        <v>124.87003308</v>
      </c>
      <c r="G54" s="57" t="n">
        <v>32.68886259</v>
      </c>
      <c r="H54" s="57" t="n">
        <v>58.31284372</v>
      </c>
      <c r="I54" s="57" t="n">
        <f aca="false">J54+L54+M54+N54+O54+P54+Q54+R54+S54+T54+U54+V54+W54+X54+Y54+Z54+AA54+AB54+AC54+AD54+AF54+AG54+AH54+AI54+AJ54</f>
        <v>1022.64279071</v>
      </c>
      <c r="J54" s="58" t="n">
        <v>111.59704362</v>
      </c>
      <c r="K54" s="59" t="n">
        <v>1.89542215</v>
      </c>
      <c r="L54" s="59" t="n">
        <v>17.05418661</v>
      </c>
      <c r="M54" s="59" t="n">
        <v>20.14549999</v>
      </c>
      <c r="N54" s="59" t="n">
        <v>133.86632694</v>
      </c>
      <c r="O54" s="59" t="n">
        <v>7.06353858</v>
      </c>
      <c r="P54" s="59" t="n">
        <v>45.02468319</v>
      </c>
      <c r="Q54" s="59" t="n">
        <v>88.58500912</v>
      </c>
      <c r="R54" s="59" t="n">
        <v>115.37828238</v>
      </c>
      <c r="S54" s="59" t="n">
        <v>36.09723111</v>
      </c>
      <c r="T54" s="59" t="n">
        <v>98.44766246</v>
      </c>
      <c r="U54" s="59" t="n">
        <v>4.70842043</v>
      </c>
      <c r="V54" s="59" t="n">
        <v>7.98899134</v>
      </c>
      <c r="W54" s="59" t="n">
        <v>10.68699848</v>
      </c>
      <c r="X54" s="59" t="n">
        <v>11.61051225</v>
      </c>
      <c r="Y54" s="59" t="n">
        <v>17.24655359</v>
      </c>
      <c r="Z54" s="59" t="n">
        <v>3.53083988</v>
      </c>
      <c r="AA54" s="59" t="n">
        <v>38.67754057</v>
      </c>
      <c r="AB54" s="59" t="n">
        <v>29.76526668</v>
      </c>
      <c r="AC54" s="59" t="n">
        <v>47.70121623</v>
      </c>
      <c r="AD54" s="59" t="n">
        <v>23.46098729</v>
      </c>
      <c r="AE54" s="59" t="n">
        <v>1.97007903</v>
      </c>
      <c r="AF54" s="59" t="n">
        <v>7.40534751</v>
      </c>
      <c r="AG54" s="59" t="n">
        <v>8.76799058</v>
      </c>
      <c r="AH54" s="59" t="n">
        <v>24.27113107</v>
      </c>
      <c r="AI54" s="59" t="n">
        <v>28.90062245</v>
      </c>
      <c r="AJ54" s="60" t="n">
        <v>84.66090836</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817.58848051</v>
      </c>
      <c r="F55" s="73" t="n">
        <v>85.24545796</v>
      </c>
      <c r="G55" s="73" t="n">
        <v>15.18491441</v>
      </c>
      <c r="H55" s="73" t="n">
        <v>20.60768757</v>
      </c>
      <c r="I55" s="73" t="n">
        <f aca="false">J55+L55+M55+N55+O55+P55+Q55+R55+S55+T55+U55+V55+W55+X55+Y55+Z55+AA55+AB55+AC55+AD55+AF55+AG55+AH55+AI55+AJ55</f>
        <v>696.55042057</v>
      </c>
      <c r="J55" s="74" t="n">
        <v>42.42799078</v>
      </c>
      <c r="K55" s="75" t="n">
        <v>1.33397522</v>
      </c>
      <c r="L55" s="75" t="n">
        <v>15.24512238</v>
      </c>
      <c r="M55" s="75" t="n">
        <v>12.36130986</v>
      </c>
      <c r="N55" s="75" t="n">
        <v>87.93756867</v>
      </c>
      <c r="O55" s="75" t="n">
        <v>6.36972417</v>
      </c>
      <c r="P55" s="75" t="n">
        <v>38.35436052</v>
      </c>
      <c r="Q55" s="75" t="n">
        <v>63.45280092</v>
      </c>
      <c r="R55" s="75" t="n">
        <v>71.69420795</v>
      </c>
      <c r="S55" s="75" t="n">
        <v>11.770674</v>
      </c>
      <c r="T55" s="75" t="n">
        <v>76.26275517</v>
      </c>
      <c r="U55" s="75" t="n">
        <v>4.04476421</v>
      </c>
      <c r="V55" s="75" t="n">
        <v>6.92309709</v>
      </c>
      <c r="W55" s="75" t="n">
        <v>9.71736783</v>
      </c>
      <c r="X55" s="75" t="n">
        <v>4.3973936</v>
      </c>
      <c r="Y55" s="75" t="n">
        <v>15.47419251</v>
      </c>
      <c r="Z55" s="75" t="n">
        <v>3.03984736</v>
      </c>
      <c r="AA55" s="75" t="n">
        <v>24.89339546</v>
      </c>
      <c r="AB55" s="75" t="n">
        <v>19.75637642</v>
      </c>
      <c r="AC55" s="75" t="n">
        <v>43.629123</v>
      </c>
      <c r="AD55" s="75" t="n">
        <v>19.82777024</v>
      </c>
      <c r="AE55" s="75" t="n">
        <v>1.70046414</v>
      </c>
      <c r="AF55" s="75" t="n">
        <v>6.21159028</v>
      </c>
      <c r="AG55" s="75" t="n">
        <v>7.88277093</v>
      </c>
      <c r="AH55" s="75" t="n">
        <v>17.95691143</v>
      </c>
      <c r="AI55" s="75" t="n">
        <v>18.02987368</v>
      </c>
      <c r="AJ55" s="76" t="n">
        <v>68.88943211</v>
      </c>
    </row>
    <row r="56" s="29" customFormat="true" ht="18" hidden="false" customHeight="true" outlineLevel="0" collapsed="false">
      <c r="C56" s="30"/>
      <c r="D56" s="97" t="str">
        <f aca="false">IF(NOTES!D3="EN","       Other",IF(NOTES!D3="DE","       Sonstige",IF(NOTES!D3="FR","       Autres","!!!ERROR!!!")))</f>
        <v>       Other</v>
      </c>
      <c r="E56" s="73" t="n">
        <f aca="false">SUM(F56:I56)</f>
        <v>420.92604959</v>
      </c>
      <c r="F56" s="73" t="n">
        <v>39.62457512</v>
      </c>
      <c r="G56" s="73" t="n">
        <v>17.50394818</v>
      </c>
      <c r="H56" s="73" t="n">
        <v>37.70515615</v>
      </c>
      <c r="I56" s="73" t="n">
        <f aca="false">J56+L56+M56+N56+O56+P56+Q56+R56+S56+T56+U56+V56+W56+X56+Y56+Z56+AA56+AB56+AC56+AD56+AF56+AG56+AH56+AI56+AJ56</f>
        <v>326.09237014</v>
      </c>
      <c r="J56" s="74" t="n">
        <v>69.16905284</v>
      </c>
      <c r="K56" s="75" t="n">
        <v>0.56144693</v>
      </c>
      <c r="L56" s="75" t="n">
        <v>1.80906423</v>
      </c>
      <c r="M56" s="75" t="n">
        <v>7.78419013</v>
      </c>
      <c r="N56" s="75" t="n">
        <v>45.92875827</v>
      </c>
      <c r="O56" s="75" t="n">
        <v>0.69381441</v>
      </c>
      <c r="P56" s="75" t="n">
        <v>6.67032267</v>
      </c>
      <c r="Q56" s="75" t="n">
        <v>25.1322082</v>
      </c>
      <c r="R56" s="75" t="n">
        <v>43.68407443</v>
      </c>
      <c r="S56" s="75" t="n">
        <v>24.32655711</v>
      </c>
      <c r="T56" s="75" t="n">
        <v>22.18490729</v>
      </c>
      <c r="U56" s="75" t="n">
        <v>0.66365622</v>
      </c>
      <c r="V56" s="75" t="n">
        <v>1.06589425</v>
      </c>
      <c r="W56" s="75" t="n">
        <v>0.96963065</v>
      </c>
      <c r="X56" s="75" t="n">
        <v>7.21311865</v>
      </c>
      <c r="Y56" s="75" t="n">
        <v>1.77236108</v>
      </c>
      <c r="Z56" s="75" t="n">
        <v>0.49099252</v>
      </c>
      <c r="AA56" s="75" t="n">
        <v>13.78414511</v>
      </c>
      <c r="AB56" s="75" t="n">
        <v>10.00889026</v>
      </c>
      <c r="AC56" s="75" t="n">
        <v>4.07209323</v>
      </c>
      <c r="AD56" s="75" t="n">
        <v>3.63321705</v>
      </c>
      <c r="AE56" s="75" t="n">
        <v>0.26961489</v>
      </c>
      <c r="AF56" s="75" t="n">
        <v>1.19375723</v>
      </c>
      <c r="AG56" s="75" t="n">
        <v>0.88521965</v>
      </c>
      <c r="AH56" s="75" t="n">
        <v>6.31421964</v>
      </c>
      <c r="AI56" s="75" t="n">
        <v>10.87074877</v>
      </c>
      <c r="AJ56" s="76" t="n">
        <v>15.77147625</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297.51767783</v>
      </c>
      <c r="F57" s="57" t="n">
        <v>15.54689446</v>
      </c>
      <c r="G57" s="57" t="n">
        <v>2.16466059</v>
      </c>
      <c r="H57" s="57" t="n">
        <v>11.6941385</v>
      </c>
      <c r="I57" s="57" t="n">
        <f aca="false">J57+L57+M57+N57+O57+P57+Q57+R57+S57+T57+U57+V57+W57+X57+Y57+Z57+AA57+AB57+AC57+AD57+AF57+AG57+AH57+AI57+AJ57</f>
        <v>268.11198428</v>
      </c>
      <c r="J57" s="58" t="n">
        <v>24.93667858</v>
      </c>
      <c r="K57" s="59" t="n">
        <v>0.00690982</v>
      </c>
      <c r="L57" s="59" t="n">
        <v>0.59308949</v>
      </c>
      <c r="M57" s="59" t="n">
        <v>37.93153901</v>
      </c>
      <c r="N57" s="59" t="n">
        <v>25.27173441</v>
      </c>
      <c r="O57" s="59" t="n">
        <v>0.61397867</v>
      </c>
      <c r="P57" s="59" t="n">
        <v>6.74416766</v>
      </c>
      <c r="Q57" s="59" t="n">
        <v>13.19598423</v>
      </c>
      <c r="R57" s="59" t="n">
        <v>18.5636721</v>
      </c>
      <c r="S57" s="59" t="n">
        <v>2.52952606</v>
      </c>
      <c r="T57" s="59" t="n">
        <v>28.56806036</v>
      </c>
      <c r="U57" s="59" t="n">
        <v>0.08345649</v>
      </c>
      <c r="V57" s="59" t="n">
        <v>1.27909289</v>
      </c>
      <c r="W57" s="59" t="n">
        <v>48.61990356</v>
      </c>
      <c r="X57" s="59" t="n">
        <v>4.77269479</v>
      </c>
      <c r="Y57" s="59" t="n">
        <v>1.05371108</v>
      </c>
      <c r="Z57" s="59" t="n">
        <v>0.00798616</v>
      </c>
      <c r="AA57" s="59" t="n">
        <v>9.34725866</v>
      </c>
      <c r="AB57" s="59" t="n">
        <v>7.89401027</v>
      </c>
      <c r="AC57" s="59" t="n">
        <v>0.58696707</v>
      </c>
      <c r="AD57" s="59" t="n">
        <v>2.36155974</v>
      </c>
      <c r="AE57" s="59" t="n">
        <v>0.62461022</v>
      </c>
      <c r="AF57" s="59" t="n">
        <v>0.30452806</v>
      </c>
      <c r="AG57" s="59" t="n">
        <v>4.32794223</v>
      </c>
      <c r="AH57" s="59" t="n">
        <v>5.43943044</v>
      </c>
      <c r="AI57" s="59" t="n">
        <v>8.03049342</v>
      </c>
      <c r="AJ57" s="60" t="n">
        <v>15.05451885</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89.87245668</v>
      </c>
      <c r="F58" s="73" t="n">
        <v>1.69077398</v>
      </c>
      <c r="G58" s="73" t="n">
        <v>1.91038715</v>
      </c>
      <c r="H58" s="73" t="n">
        <v>3.80912398</v>
      </c>
      <c r="I58" s="73" t="n">
        <f aca="false">J58+L58+M58+N58+O58+P58+Q58+R58+S58+T58+U58+V58+W58+X58+Y58+Z58+AA58+AB58+AC58+AD58+AF58+AG58+AH58+AI58+AJ58</f>
        <v>82.46217157</v>
      </c>
      <c r="J58" s="74" t="n">
        <v>5.25549168</v>
      </c>
      <c r="K58" s="75" t="n">
        <v>0.00690982</v>
      </c>
      <c r="L58" s="75" t="n">
        <v>0.02809899</v>
      </c>
      <c r="M58" s="75" t="n">
        <v>1.12169833</v>
      </c>
      <c r="N58" s="75" t="n">
        <v>4.06208084</v>
      </c>
      <c r="O58" s="75" t="n">
        <v>0.00758537</v>
      </c>
      <c r="P58" s="75" t="n">
        <v>1.18201673</v>
      </c>
      <c r="Q58" s="75" t="n">
        <v>1.12078702</v>
      </c>
      <c r="R58" s="75" t="n">
        <v>5.21241105</v>
      </c>
      <c r="S58" s="75" t="n">
        <v>0.31372166</v>
      </c>
      <c r="T58" s="75" t="n">
        <v>1.49557791</v>
      </c>
      <c r="U58" s="75" t="n">
        <v>0.00715649</v>
      </c>
      <c r="V58" s="75" t="n">
        <v>0.04440863</v>
      </c>
      <c r="W58" s="75" t="n">
        <v>48.00748356</v>
      </c>
      <c r="X58" s="75" t="n">
        <v>3.79924383</v>
      </c>
      <c r="Y58" s="75" t="n">
        <v>0.00156427</v>
      </c>
      <c r="Z58" s="75" t="n">
        <v>0.00677762</v>
      </c>
      <c r="AA58" s="75" t="n">
        <v>1.60311014</v>
      </c>
      <c r="AB58" s="75" t="n">
        <v>1.62829808</v>
      </c>
      <c r="AC58" s="75" t="n">
        <v>0.01526147</v>
      </c>
      <c r="AD58" s="75" t="n">
        <v>0.3001603</v>
      </c>
      <c r="AE58" s="75" t="n">
        <v>0.00678182</v>
      </c>
      <c r="AF58" s="75" t="n">
        <v>0.008759</v>
      </c>
      <c r="AG58" s="75" t="n">
        <v>3.45688736</v>
      </c>
      <c r="AH58" s="75" t="n">
        <v>0.5177556</v>
      </c>
      <c r="AI58" s="75" t="n">
        <v>1.05251189</v>
      </c>
      <c r="AJ58" s="76" t="n">
        <v>2.21332375</v>
      </c>
    </row>
    <row r="59" s="29" customFormat="true" ht="18" hidden="false" customHeight="true" outlineLevel="0" collapsed="false">
      <c r="C59" s="30"/>
      <c r="D59" s="97" t="str">
        <f aca="false">IF(NOTES!D3="EN","       Environment",IF(NOTES!D3="DE","       Umwelt",IF(NOTES!D3="FR","       Environnement","!!!ERROR!!!")))</f>
        <v>       Environment</v>
      </c>
      <c r="E59" s="73" t="n">
        <f aca="false">SUM(F59:I59)</f>
        <v>207.64522115</v>
      </c>
      <c r="F59" s="73" t="n">
        <v>13.85612048</v>
      </c>
      <c r="G59" s="73" t="n">
        <v>0.25427344</v>
      </c>
      <c r="H59" s="73" t="n">
        <v>7.88501452</v>
      </c>
      <c r="I59" s="73" t="n">
        <f aca="false">J59+L59+M59+N59+O59+P59+Q59+R59+S59+T59+U59+V59+W59+X59+Y59+Z59+AA59+AB59+AC59+AD59+AF59+AG59+AH59+AI59+AJ59</f>
        <v>185.64981271</v>
      </c>
      <c r="J59" s="74" t="n">
        <v>19.6811869</v>
      </c>
      <c r="K59" s="75" t="n">
        <v>0</v>
      </c>
      <c r="L59" s="75" t="n">
        <v>0.5649905</v>
      </c>
      <c r="M59" s="75" t="n">
        <v>36.80984068</v>
      </c>
      <c r="N59" s="75" t="n">
        <v>21.20965357</v>
      </c>
      <c r="O59" s="75" t="n">
        <v>0.6063933</v>
      </c>
      <c r="P59" s="75" t="n">
        <v>5.56215093</v>
      </c>
      <c r="Q59" s="75" t="n">
        <v>12.07519721</v>
      </c>
      <c r="R59" s="75" t="n">
        <v>13.35126105</v>
      </c>
      <c r="S59" s="75" t="n">
        <v>2.2158044</v>
      </c>
      <c r="T59" s="75" t="n">
        <v>27.07248245</v>
      </c>
      <c r="U59" s="75" t="n">
        <v>0.0763</v>
      </c>
      <c r="V59" s="75" t="n">
        <v>1.23468426</v>
      </c>
      <c r="W59" s="75" t="n">
        <v>0.61242</v>
      </c>
      <c r="X59" s="75" t="n">
        <v>0.97345096</v>
      </c>
      <c r="Y59" s="75" t="n">
        <v>1.05214681</v>
      </c>
      <c r="Z59" s="75" t="n">
        <v>0.00120854</v>
      </c>
      <c r="AA59" s="75" t="n">
        <v>7.74414852</v>
      </c>
      <c r="AB59" s="75" t="n">
        <v>6.26571219</v>
      </c>
      <c r="AC59" s="75" t="n">
        <v>0.5717056</v>
      </c>
      <c r="AD59" s="75" t="n">
        <v>2.06139944</v>
      </c>
      <c r="AE59" s="75" t="n">
        <v>0.6178284</v>
      </c>
      <c r="AF59" s="75" t="n">
        <v>0.29576906</v>
      </c>
      <c r="AG59" s="75" t="n">
        <v>0.87105487</v>
      </c>
      <c r="AH59" s="75" t="n">
        <v>4.92167484</v>
      </c>
      <c r="AI59" s="75" t="n">
        <v>6.97798153</v>
      </c>
      <c r="AJ59" s="76" t="n">
        <v>12.8411951</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1568.75088175</v>
      </c>
      <c r="F60" s="57" t="n">
        <v>66.18946217</v>
      </c>
      <c r="G60" s="57" t="n">
        <v>269.70207607</v>
      </c>
      <c r="H60" s="57" t="n">
        <v>17.2148787</v>
      </c>
      <c r="I60" s="57" t="n">
        <f aca="false">J60+L60+M60+N60+O60+P60+Q60+R60+S60+T60+U60+V60+W60+X60+Y60+Z60+AA60+AB60+AC60+AD60+AF60+AG60+AH60+AI60+AJ60</f>
        <v>1215.64446481</v>
      </c>
      <c r="J60" s="58" t="n">
        <v>113.35827173</v>
      </c>
      <c r="K60" s="59" t="n">
        <v>0.56062228</v>
      </c>
      <c r="L60" s="59" t="n">
        <v>1.72878587</v>
      </c>
      <c r="M60" s="59" t="n">
        <v>8.38154006</v>
      </c>
      <c r="N60" s="59" t="n">
        <v>120.93284485</v>
      </c>
      <c r="O60" s="59" t="n">
        <v>26.29597935</v>
      </c>
      <c r="P60" s="59" t="n">
        <v>8.95464326</v>
      </c>
      <c r="Q60" s="59" t="n">
        <v>49.00931641</v>
      </c>
      <c r="R60" s="59" t="n">
        <v>133.50002967</v>
      </c>
      <c r="S60" s="59" t="n">
        <v>10.55450546</v>
      </c>
      <c r="T60" s="59" t="n">
        <v>101.56726608</v>
      </c>
      <c r="U60" s="59" t="n">
        <v>0.85244688</v>
      </c>
      <c r="V60" s="59" t="n">
        <v>28.40430297</v>
      </c>
      <c r="W60" s="59" t="n">
        <v>68.76049371</v>
      </c>
      <c r="X60" s="59" t="n">
        <v>43.42757362</v>
      </c>
      <c r="Y60" s="59" t="n">
        <v>58.09481395</v>
      </c>
      <c r="Z60" s="59" t="n">
        <v>0.49818803</v>
      </c>
      <c r="AA60" s="59" t="n">
        <v>47.19160888</v>
      </c>
      <c r="AB60" s="59" t="n">
        <v>47.26893445</v>
      </c>
      <c r="AC60" s="59" t="n">
        <v>110.49086478</v>
      </c>
      <c r="AD60" s="59" t="n">
        <v>15.56719178</v>
      </c>
      <c r="AE60" s="59" t="n">
        <v>0.42690518</v>
      </c>
      <c r="AF60" s="59" t="n">
        <v>42.53374695</v>
      </c>
      <c r="AG60" s="59" t="n">
        <v>22.06187403</v>
      </c>
      <c r="AH60" s="59" t="n">
        <v>33.27818621</v>
      </c>
      <c r="AI60" s="59" t="n">
        <v>39.70183594</v>
      </c>
      <c r="AJ60" s="60" t="n">
        <v>83.22921989</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816.38224567</v>
      </c>
      <c r="F61" s="73" t="n">
        <v>0.33306863</v>
      </c>
      <c r="G61" s="73" t="n">
        <v>162.70914777</v>
      </c>
      <c r="H61" s="73" t="n">
        <v>0.10382251</v>
      </c>
      <c r="I61" s="73" t="n">
        <f aca="false">J61+L61+M61+N61+O61+P61+Q61+R61+S61+T61+U61+V61+W61+X61+Y61+Z61+AA61+AB61+AC61+AD61+AF61+AG61+AH61+AI61+AJ61</f>
        <v>653.23620676</v>
      </c>
      <c r="J61" s="74" t="n">
        <v>61.22616185</v>
      </c>
      <c r="K61" s="75" t="n">
        <v>0.00448712</v>
      </c>
      <c r="L61" s="75" t="n">
        <v>0.65319128</v>
      </c>
      <c r="M61" s="75" t="n">
        <v>5.64073957</v>
      </c>
      <c r="N61" s="75" t="n">
        <v>108.03818666</v>
      </c>
      <c r="O61" s="75" t="n">
        <v>0.05549484</v>
      </c>
      <c r="P61" s="75" t="n">
        <v>3.60280344</v>
      </c>
      <c r="Q61" s="75" t="n">
        <v>43.48262034</v>
      </c>
      <c r="R61" s="75" t="n">
        <v>117.37658288</v>
      </c>
      <c r="S61" s="75" t="n">
        <v>8.32159259</v>
      </c>
      <c r="T61" s="75" t="n">
        <v>87.78362337</v>
      </c>
      <c r="U61" s="75" t="n">
        <v>0.01554992</v>
      </c>
      <c r="V61" s="75" t="n">
        <v>1.43733039</v>
      </c>
      <c r="W61" s="75" t="n">
        <v>0.01798603</v>
      </c>
      <c r="X61" s="75" t="n">
        <v>3.37638568</v>
      </c>
      <c r="Y61" s="75" t="n">
        <v>2.12543979</v>
      </c>
      <c r="Z61" s="75" t="n">
        <v>0.00196643</v>
      </c>
      <c r="AA61" s="75" t="n">
        <v>42.88766727</v>
      </c>
      <c r="AB61" s="75" t="n">
        <v>43.3970124</v>
      </c>
      <c r="AC61" s="75" t="n">
        <v>2.62837045</v>
      </c>
      <c r="AD61" s="75" t="n">
        <v>13.31061507</v>
      </c>
      <c r="AE61" s="75" t="n">
        <v>0.02565256</v>
      </c>
      <c r="AF61" s="75" t="n">
        <v>1.85937889</v>
      </c>
      <c r="AG61" s="75" t="n">
        <v>2.63822296</v>
      </c>
      <c r="AH61" s="75" t="n">
        <v>30.66810827</v>
      </c>
      <c r="AI61" s="75" t="n">
        <v>36.14337617</v>
      </c>
      <c r="AJ61" s="76" t="n">
        <v>36.54780022</v>
      </c>
    </row>
    <row r="62" s="29" customFormat="true" ht="18" hidden="false" customHeight="true" outlineLevel="0" collapsed="false">
      <c r="C62" s="30"/>
      <c r="D62" s="97" t="str">
        <f aca="false">IF(NOTES!D3="EN","       Other",IF(NOTES!D3="DE","       Sonstige",IF(NOTES!D3="FR","       Autres","!!!ERROR!!!")))</f>
        <v>       Other</v>
      </c>
      <c r="E62" s="73" t="n">
        <f aca="false">SUM(F62:I62)</f>
        <v>752.36863608</v>
      </c>
      <c r="F62" s="73" t="n">
        <v>65.85639354</v>
      </c>
      <c r="G62" s="73" t="n">
        <v>106.9929283</v>
      </c>
      <c r="H62" s="73" t="n">
        <v>17.11105619</v>
      </c>
      <c r="I62" s="73" t="n">
        <f aca="false">J62+L62+M62+N62+O62+P62+Q62+R62+S62+T62+U62+V62+W62+X62+Y62+Z62+AA62+AB62+AC62+AD62+AF62+AG62+AH62+AI62+AJ62</f>
        <v>562.40825805</v>
      </c>
      <c r="J62" s="74" t="n">
        <v>52.13210988</v>
      </c>
      <c r="K62" s="75" t="n">
        <v>0.55613516</v>
      </c>
      <c r="L62" s="75" t="n">
        <v>1.07559459</v>
      </c>
      <c r="M62" s="75" t="n">
        <v>2.74080049</v>
      </c>
      <c r="N62" s="75" t="n">
        <v>12.89465819</v>
      </c>
      <c r="O62" s="75" t="n">
        <v>26.24048451</v>
      </c>
      <c r="P62" s="75" t="n">
        <v>5.35183982</v>
      </c>
      <c r="Q62" s="75" t="n">
        <v>5.52669607</v>
      </c>
      <c r="R62" s="75" t="n">
        <v>16.12344679</v>
      </c>
      <c r="S62" s="75" t="n">
        <v>2.23291287</v>
      </c>
      <c r="T62" s="75" t="n">
        <v>13.78364271</v>
      </c>
      <c r="U62" s="75" t="n">
        <v>0.83689696</v>
      </c>
      <c r="V62" s="75" t="n">
        <v>26.96697258</v>
      </c>
      <c r="W62" s="75" t="n">
        <v>68.74250768</v>
      </c>
      <c r="X62" s="75" t="n">
        <v>40.05118794</v>
      </c>
      <c r="Y62" s="75" t="n">
        <v>55.96937416</v>
      </c>
      <c r="Z62" s="75" t="n">
        <v>0.4962216</v>
      </c>
      <c r="AA62" s="75" t="n">
        <v>4.30394161</v>
      </c>
      <c r="AB62" s="75" t="n">
        <v>3.87192205</v>
      </c>
      <c r="AC62" s="75" t="n">
        <v>107.86249433</v>
      </c>
      <c r="AD62" s="75" t="n">
        <v>2.25657671</v>
      </c>
      <c r="AE62" s="75" t="n">
        <v>0.40125262</v>
      </c>
      <c r="AF62" s="75" t="n">
        <v>40.67436806</v>
      </c>
      <c r="AG62" s="75" t="n">
        <v>19.42365107</v>
      </c>
      <c r="AH62" s="75" t="n">
        <v>2.61007794</v>
      </c>
      <c r="AI62" s="75" t="n">
        <v>3.55845977</v>
      </c>
      <c r="AJ62" s="76" t="n">
        <v>46.68141967</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4508.70377544</v>
      </c>
      <c r="F63" s="57" t="n">
        <v>241.10839824</v>
      </c>
      <c r="G63" s="57" t="n">
        <v>319.76216444</v>
      </c>
      <c r="H63" s="57" t="n">
        <v>224.45663846</v>
      </c>
      <c r="I63" s="57" t="n">
        <f aca="false">J63+L63+M63+N63+O63+P63+Q63+R63+S63+T63+U63+V63+W63+X63+Y63+Z63+AA63+AB63+AC63+AD63+AF63+AG63+AH63+AI63+AJ63</f>
        <v>3723.3765743</v>
      </c>
      <c r="J63" s="58" t="n">
        <v>446.62649906</v>
      </c>
      <c r="K63" s="59" t="n">
        <v>6.39312346</v>
      </c>
      <c r="L63" s="59" t="n">
        <v>16.88003667</v>
      </c>
      <c r="M63" s="59" t="n">
        <v>79.25090589</v>
      </c>
      <c r="N63" s="59" t="n">
        <v>693.6932114</v>
      </c>
      <c r="O63" s="59" t="n">
        <v>4.56731251</v>
      </c>
      <c r="P63" s="59" t="n">
        <v>99.92198228</v>
      </c>
      <c r="Q63" s="59" t="n">
        <v>197.57249286</v>
      </c>
      <c r="R63" s="59" t="n">
        <v>497.86431456</v>
      </c>
      <c r="S63" s="59" t="n">
        <v>39.78868468</v>
      </c>
      <c r="T63" s="59" t="n">
        <v>454.72930561</v>
      </c>
      <c r="U63" s="59" t="n">
        <v>4.1396318</v>
      </c>
      <c r="V63" s="59" t="n">
        <v>3.01371609</v>
      </c>
      <c r="W63" s="59" t="n">
        <v>3.74786131</v>
      </c>
      <c r="X63" s="59" t="n">
        <v>15.39661847</v>
      </c>
      <c r="Y63" s="59" t="n">
        <v>19.77586226</v>
      </c>
      <c r="Z63" s="59" t="n">
        <v>1.27016332</v>
      </c>
      <c r="AA63" s="59" t="n">
        <v>228.72240354</v>
      </c>
      <c r="AB63" s="59" t="n">
        <v>92.94888487</v>
      </c>
      <c r="AC63" s="59" t="n">
        <v>35.68590915</v>
      </c>
      <c r="AD63" s="59" t="n">
        <v>31.27467994</v>
      </c>
      <c r="AE63" s="59" t="n">
        <v>7.41208797</v>
      </c>
      <c r="AF63" s="59" t="n">
        <v>11.31821839</v>
      </c>
      <c r="AG63" s="59" t="n">
        <v>5.448227</v>
      </c>
      <c r="AH63" s="59" t="n">
        <v>68.09764376</v>
      </c>
      <c r="AI63" s="59" t="n">
        <v>133.04418736</v>
      </c>
      <c r="AJ63" s="60" t="n">
        <v>538.59782152</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358.62347167</v>
      </c>
      <c r="F64" s="62" t="n">
        <v>3.59548968</v>
      </c>
      <c r="G64" s="62" t="n">
        <v>14.18748527</v>
      </c>
      <c r="H64" s="62" t="n">
        <v>3.27799685</v>
      </c>
      <c r="I64" s="62" t="n">
        <f aca="false">J64+L64+M64+N64+O64+P64+Q64+R64+S64+T64+U64+V64+W64+X64+Y64+Z64+AA64+AB64+AC64+AD64+AF64+AG64+AH64+AI64+AJ64</f>
        <v>337.56249987</v>
      </c>
      <c r="J64" s="63" t="n">
        <v>45.42893792</v>
      </c>
      <c r="K64" s="64" t="n">
        <v>0.10711966</v>
      </c>
      <c r="L64" s="64" t="n">
        <v>12.34282397</v>
      </c>
      <c r="M64" s="64" t="n">
        <v>5.2355019</v>
      </c>
      <c r="N64" s="64" t="n">
        <v>42.18894462</v>
      </c>
      <c r="O64" s="64" t="n">
        <v>3.38507054</v>
      </c>
      <c r="P64" s="64" t="n">
        <v>6.55492651</v>
      </c>
      <c r="Q64" s="64" t="n">
        <v>19.83704794</v>
      </c>
      <c r="R64" s="64" t="n">
        <v>17.35818102</v>
      </c>
      <c r="S64" s="64" t="n">
        <v>11.97708166</v>
      </c>
      <c r="T64" s="64" t="n">
        <v>21.2970294</v>
      </c>
      <c r="U64" s="64" t="n">
        <v>3.57668416</v>
      </c>
      <c r="V64" s="64" t="n">
        <v>4.92124994</v>
      </c>
      <c r="W64" s="64" t="n">
        <v>13.68679525</v>
      </c>
      <c r="X64" s="64" t="n">
        <v>2.31475066</v>
      </c>
      <c r="Y64" s="64" t="n">
        <v>5.80724789</v>
      </c>
      <c r="Z64" s="64" t="n">
        <v>2.72123243</v>
      </c>
      <c r="AA64" s="64" t="n">
        <v>24.23276267</v>
      </c>
      <c r="AB64" s="64" t="n">
        <v>13.12280082</v>
      </c>
      <c r="AC64" s="64" t="n">
        <v>16.11987247</v>
      </c>
      <c r="AD64" s="64" t="n">
        <v>18.70464694</v>
      </c>
      <c r="AE64" s="64" t="n">
        <v>0.23749625</v>
      </c>
      <c r="AF64" s="64" t="n">
        <v>4.30674572</v>
      </c>
      <c r="AG64" s="64" t="n">
        <v>9.65866425</v>
      </c>
      <c r="AH64" s="64" t="n">
        <v>2.54717112</v>
      </c>
      <c r="AI64" s="64" t="n">
        <v>4.05127834</v>
      </c>
      <c r="AJ64" s="65" t="n">
        <v>26.18505173</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5013.05406321</v>
      </c>
      <c r="F65" s="100" t="n">
        <v>135.12910871</v>
      </c>
      <c r="G65" s="100" t="n">
        <v>831.9256135</v>
      </c>
      <c r="H65" s="100" t="n">
        <v>4036.28479179</v>
      </c>
      <c r="I65" s="100" t="n">
        <f aca="false">J65+L65+M65+N65+O65+P65+Q65+R65+S65+T65+U65+V65+W65+X65+Y65+Z65+AA65+AB65+AC65+AD65+AF65+AG65+AH65+AI65+AJ65</f>
        <v>9.71454921</v>
      </c>
      <c r="J65" s="101" t="n">
        <v>0</v>
      </c>
      <c r="K65" s="102" t="n">
        <v>0.17225659</v>
      </c>
      <c r="L65" s="102" t="n">
        <v>0</v>
      </c>
      <c r="M65" s="102" t="n">
        <v>0</v>
      </c>
      <c r="N65" s="102" t="n">
        <v>0</v>
      </c>
      <c r="O65" s="102" t="n">
        <v>0</v>
      </c>
      <c r="P65" s="102" t="n">
        <v>0</v>
      </c>
      <c r="Q65" s="102" t="n">
        <v>0</v>
      </c>
      <c r="R65" s="102" t="n">
        <v>0</v>
      </c>
      <c r="S65" s="102" t="n">
        <v>0</v>
      </c>
      <c r="T65" s="102" t="n">
        <v>0</v>
      </c>
      <c r="U65" s="102" t="n">
        <v>5.30543658</v>
      </c>
      <c r="V65" s="102" t="n">
        <v>0</v>
      </c>
      <c r="W65" s="102" t="n">
        <v>0</v>
      </c>
      <c r="X65" s="102" t="n">
        <v>0</v>
      </c>
      <c r="Y65" s="102" t="n">
        <v>0</v>
      </c>
      <c r="Z65" s="102" t="n">
        <v>4.40911263</v>
      </c>
      <c r="AA65" s="102" t="n">
        <v>0</v>
      </c>
      <c r="AB65" s="102" t="n">
        <v>0</v>
      </c>
      <c r="AC65" s="102" t="n">
        <v>0</v>
      </c>
      <c r="AD65" s="102" t="n">
        <v>0</v>
      </c>
      <c r="AE65" s="102" t="n">
        <v>0.56156493</v>
      </c>
      <c r="AF65" s="102" t="n">
        <v>0</v>
      </c>
      <c r="AG65" s="102" t="n">
        <v>0</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6191.3787929</v>
      </c>
      <c r="F66" s="100" t="n">
        <v>135.03833746</v>
      </c>
      <c r="G66" s="100" t="n">
        <v>413.163237670002</v>
      </c>
      <c r="H66" s="100" t="n">
        <v>137.81087023</v>
      </c>
      <c r="I66" s="100" t="n">
        <f aca="false">J66+L66+M66+N66+O66+P66+Q66+R66+S66+T66+U66+V66+W66+X66+Y66+Z66+AA66+AB66+AC66+AD66+AF66+AG66+AH66+AI66+AJ66</f>
        <v>5505.36634754</v>
      </c>
      <c r="J66" s="101" t="n">
        <v>3412.85167135</v>
      </c>
      <c r="K66" s="102" t="n">
        <v>1.34074803</v>
      </c>
      <c r="L66" s="102" t="n">
        <v>14.60229418</v>
      </c>
      <c r="M66" s="102" t="n">
        <v>50.43204081</v>
      </c>
      <c r="N66" s="102" t="n">
        <v>148.70574674</v>
      </c>
      <c r="O66" s="102" t="n">
        <v>6.9742051</v>
      </c>
      <c r="P66" s="102" t="n">
        <v>21.37894664</v>
      </c>
      <c r="Q66" s="102" t="n">
        <v>49.65267215</v>
      </c>
      <c r="R66" s="102" t="n">
        <v>285.09732537</v>
      </c>
      <c r="S66" s="102" t="n">
        <v>39.67947184</v>
      </c>
      <c r="T66" s="102" t="n">
        <v>138.28789013</v>
      </c>
      <c r="U66" s="102" t="n">
        <v>4.97042987</v>
      </c>
      <c r="V66" s="102" t="n">
        <v>6.78126362</v>
      </c>
      <c r="W66" s="102" t="n">
        <v>8.48998609</v>
      </c>
      <c r="X66" s="102" t="n">
        <v>971.74503927</v>
      </c>
      <c r="Y66" s="102" t="n">
        <v>14.3684435</v>
      </c>
      <c r="Z66" s="102" t="n">
        <v>4.70685834</v>
      </c>
      <c r="AA66" s="102" t="n">
        <v>65.49171842</v>
      </c>
      <c r="AB66" s="102" t="n">
        <v>20.19364465</v>
      </c>
      <c r="AC66" s="102" t="n">
        <v>27.76654321</v>
      </c>
      <c r="AD66" s="102" t="n">
        <v>19.47358255</v>
      </c>
      <c r="AE66" s="102" t="n">
        <v>1.3582257</v>
      </c>
      <c r="AF66" s="102" t="n">
        <v>6.78539432</v>
      </c>
      <c r="AG66" s="102" t="n">
        <v>9.42662456</v>
      </c>
      <c r="AH66" s="102" t="n">
        <v>22.03517436</v>
      </c>
      <c r="AI66" s="102" t="n">
        <v>22.05806148</v>
      </c>
      <c r="AJ66" s="103" t="n">
        <v>133.41131899</v>
      </c>
    </row>
    <row r="67" s="49" customFormat="true" ht="19.5" hidden="false" customHeight="true" outlineLevel="0" collapsed="false">
      <c r="C67" s="50"/>
      <c r="D67" s="99" t="str">
        <f aca="false">IF(NOTES!D3="EN","6. RESERVES",IF(NOTES!D3="DE","6. RESERVEN",IF(NOTES!D3="FR","6. RESERVES","!!!ERROR!!!")))</f>
        <v>6. RESERVES</v>
      </c>
      <c r="E67" s="100" t="n">
        <f aca="false">SUM(F67:I67)</f>
        <v>140.11</v>
      </c>
      <c r="F67" s="100" t="n">
        <v>0</v>
      </c>
      <c r="G67" s="100" t="n">
        <v>140.11</v>
      </c>
      <c r="H67" s="100" t="n">
        <v>0</v>
      </c>
      <c r="I67" s="100" t="n">
        <f aca="false">J67+L67+M67+N67+O67+P67+Q67+R67+S67+T67+U67+V67+W67+X67+Y67+Z67+AA67+AB67+AC67+AD67+AF67+AG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2984.62657766</v>
      </c>
      <c r="F68" s="100" t="n">
        <v>88.38155436</v>
      </c>
      <c r="G68" s="100" t="n">
        <v>120.6679939</v>
      </c>
      <c r="H68" s="100" t="n">
        <v>1139.47044724</v>
      </c>
      <c r="I68" s="100" t="n">
        <f aca="false">J68+L68+M68+N68+O68+P68+Q68+R68+S68+T68+U68+V68+W68+X68+Y68+Z68+AA68+AB68+AC68+AD68+AF68+AG68+AH68+AI68+AJ68</f>
        <v>1636.10658216</v>
      </c>
      <c r="J68" s="101" t="n">
        <v>0</v>
      </c>
      <c r="K68" s="102" t="n">
        <v>275.50241315</v>
      </c>
      <c r="L68" s="102" t="n">
        <v>131.62193556</v>
      </c>
      <c r="M68" s="102" t="n">
        <v>0</v>
      </c>
      <c r="N68" s="102" t="n">
        <v>0</v>
      </c>
      <c r="O68" s="102" t="n">
        <v>48.08691922</v>
      </c>
      <c r="P68" s="102" t="n">
        <v>0</v>
      </c>
      <c r="Q68" s="102" t="n">
        <v>0</v>
      </c>
      <c r="R68" s="102" t="n">
        <v>0</v>
      </c>
      <c r="S68" s="102" t="n">
        <v>0</v>
      </c>
      <c r="T68" s="102" t="n">
        <v>0</v>
      </c>
      <c r="U68" s="102" t="n">
        <v>0.00052577</v>
      </c>
      <c r="V68" s="102" t="n">
        <v>103.14278544</v>
      </c>
      <c r="W68" s="102" t="n">
        <v>80.77896777</v>
      </c>
      <c r="X68" s="102" t="n">
        <v>0</v>
      </c>
      <c r="Y68" s="102" t="n">
        <v>219.91345067</v>
      </c>
      <c r="Z68" s="102" t="n">
        <v>0</v>
      </c>
      <c r="AA68" s="102" t="n">
        <v>0</v>
      </c>
      <c r="AB68" s="102" t="n">
        <v>0</v>
      </c>
      <c r="AC68" s="102" t="n">
        <v>849.71603025</v>
      </c>
      <c r="AD68" s="102" t="n">
        <v>0</v>
      </c>
      <c r="AE68" s="102" t="n">
        <v>621.86820527</v>
      </c>
      <c r="AF68" s="102" t="n">
        <v>43.57098023</v>
      </c>
      <c r="AG68" s="102" t="n">
        <v>159.27498725</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1304.988996</v>
      </c>
      <c r="F69" s="52" t="n">
        <v>0</v>
      </c>
      <c r="G69" s="52" t="n">
        <v>0</v>
      </c>
      <c r="H69" s="52" t="n">
        <v>0</v>
      </c>
      <c r="I69" s="52" t="n">
        <f aca="false">J69+L69+M69+N69+O69+P69+Q69+R69+S69+T69+U69+V69+W69+X69+Y69+Z69+AA69+AB69+AC69+AD69+AF69+AG69+AH69+AI69+AJ69</f>
        <v>1304.988996</v>
      </c>
      <c r="J69" s="68" t="n">
        <v>0</v>
      </c>
      <c r="K69" s="69" t="n">
        <v>0</v>
      </c>
      <c r="L69" s="69" t="n">
        <v>299.957184</v>
      </c>
      <c r="M69" s="69" t="n">
        <v>0</v>
      </c>
      <c r="N69" s="69" t="n">
        <v>0</v>
      </c>
      <c r="O69" s="69" t="n">
        <v>3.227136</v>
      </c>
      <c r="P69" s="69" t="n">
        <v>0</v>
      </c>
      <c r="Q69" s="69" t="n">
        <v>0</v>
      </c>
      <c r="R69" s="69" t="n">
        <v>0</v>
      </c>
      <c r="S69" s="69" t="n">
        <v>0</v>
      </c>
      <c r="T69" s="69" t="n">
        <v>0</v>
      </c>
      <c r="U69" s="69" t="n">
        <v>138.266292</v>
      </c>
      <c r="V69" s="69" t="n">
        <v>3.78354</v>
      </c>
      <c r="W69" s="69" t="n">
        <v>7.010688</v>
      </c>
      <c r="X69" s="69" t="n">
        <v>0</v>
      </c>
      <c r="Y69" s="69" t="n">
        <v>31.102956</v>
      </c>
      <c r="Z69" s="69" t="n">
        <v>103.212864</v>
      </c>
      <c r="AA69" s="69" t="n">
        <v>0</v>
      </c>
      <c r="AB69" s="69" t="n">
        <v>0</v>
      </c>
      <c r="AC69" s="69" t="n">
        <v>612.043968</v>
      </c>
      <c r="AD69" s="69" t="n">
        <v>0</v>
      </c>
      <c r="AE69" s="69" t="n">
        <v>0</v>
      </c>
      <c r="AF69" s="69" t="n">
        <v>93.754008</v>
      </c>
      <c r="AG69" s="69" t="n">
        <v>12.63036</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104835.22982625</v>
      </c>
      <c r="F70" s="110" t="n">
        <f aca="false">F16+F22+F53+SUM(F65:F69)</f>
        <v>817.62399196</v>
      </c>
      <c r="G70" s="110" t="n">
        <f aca="false">G16+G22+G53+SUM(G65:G69)</f>
        <v>2208.45290717001</v>
      </c>
      <c r="H70" s="110" t="n">
        <f aca="false">H16+H22+H53+SUM(H65:H69)</f>
        <v>5631.01531697</v>
      </c>
      <c r="I70" s="110" t="n">
        <f aca="false">J70+L70+M70+N70+O70+P70+Q70+R70+S70+T70+U70+V70+W70+X70+Y70+Z70+AA70+AB70+AC70+AD70+AF70+AG70+AH70+AI70+AJ70</f>
        <v>96178.13761015</v>
      </c>
      <c r="J70" s="111" t="n">
        <f aca="false">J16+J22+J53+SUM(J65:J69)</f>
        <v>5575.88118034</v>
      </c>
      <c r="K70" s="112" t="n">
        <f aca="false">K16+K22+K53+SUM(K65:K69)</f>
        <v>285.97861514</v>
      </c>
      <c r="L70" s="112" t="n">
        <f aca="false">L16+L22+L53+SUM(L65:L69)</f>
        <v>1074.86650486</v>
      </c>
      <c r="M70" s="112" t="n">
        <f aca="false">M16+M22+M53+SUM(M65:M69)</f>
        <v>1552.42644266</v>
      </c>
      <c r="N70" s="112" t="n">
        <f aca="false">N16+N22+N53+SUM(N65:N69)</f>
        <v>12284.13911668</v>
      </c>
      <c r="O70" s="112" t="n">
        <f aca="false">O16+O22+O53+SUM(O65:O69)</f>
        <v>248.7238269</v>
      </c>
      <c r="P70" s="112" t="n">
        <f aca="false">P16+P22+P53+SUM(P65:P69)</f>
        <v>5596.26952018</v>
      </c>
      <c r="Q70" s="112" t="n">
        <f aca="false">Q16+Q22+Q53+SUM(Q65:Q69)</f>
        <v>14823.56685886</v>
      </c>
      <c r="R70" s="112" t="n">
        <f aca="false">R16+R22+R53+SUM(R65:R69)</f>
        <v>13620.45031591</v>
      </c>
      <c r="S70" s="112" t="n">
        <f aca="false">S16+S22+S53+SUM(S65:S69)</f>
        <v>2493.56503348</v>
      </c>
      <c r="T70" s="112" t="n">
        <f aca="false">T16+T22+T53+SUM(T65:T69)</f>
        <v>10696.27792603</v>
      </c>
      <c r="U70" s="112" t="n">
        <f aca="false">U16+U22+U53+SUM(U65:U69)</f>
        <v>215.26937884</v>
      </c>
      <c r="V70" s="112" t="n">
        <f aca="false">V16+V22+V53+SUM(V65:V69)</f>
        <v>385.01120025</v>
      </c>
      <c r="W70" s="112" t="n">
        <f aca="false">W16+W22+W53+SUM(W65:W69)</f>
        <v>665.5988311</v>
      </c>
      <c r="X70" s="112" t="n">
        <f aca="false">X16+X22+X53+SUM(X65:X69)</f>
        <v>1105.75570566</v>
      </c>
      <c r="Y70" s="112" t="n">
        <f aca="false">Y16+Y22+Y53+SUM(Y65:Y69)</f>
        <v>1356.96081086</v>
      </c>
      <c r="Z70" s="112" t="n">
        <f aca="false">Z16+Z22+Z53+SUM(Z65:Z69)</f>
        <v>134.71759282</v>
      </c>
      <c r="AA70" s="112" t="n">
        <f aca="false">AA16+AA22+AA53+SUM(AA65:AA69)</f>
        <v>2093.54450853</v>
      </c>
      <c r="AB70" s="112" t="n">
        <f aca="false">AB16+AB22+AB53+SUM(AB65:AB69)</f>
        <v>1786.23822085</v>
      </c>
      <c r="AC70" s="112" t="n">
        <f aca="false">AC16+AC22+AC53+SUM(AC65:AC69)</f>
        <v>4029.15792516</v>
      </c>
      <c r="AD70" s="112" t="n">
        <f aca="false">AD16+AD22+AD53+SUM(AD65:AD69)</f>
        <v>3880.6068864</v>
      </c>
      <c r="AE70" s="112" t="n">
        <f aca="false">AE16+AE22+AE53+SUM(AE65:AE69)</f>
        <v>634.45917455</v>
      </c>
      <c r="AF70" s="112" t="n">
        <f aca="false">AF16+AF22+AF53+SUM(AF65:AF69)</f>
        <v>366.06979115</v>
      </c>
      <c r="AG70" s="112" t="n">
        <f aca="false">AG16+AG22+AG53+SUM(AG65:AG69)</f>
        <v>609.46079625</v>
      </c>
      <c r="AH70" s="112" t="n">
        <f aca="false">AH16+AH22+AH53+SUM(AH65:AH69)</f>
        <v>1350.65193677</v>
      </c>
      <c r="AI70" s="112" t="n">
        <f aca="false">AI16+AI22+AI53+SUM(AI65:AI69)</f>
        <v>1562.57242429</v>
      </c>
      <c r="AJ70" s="113" t="n">
        <f aca="false">AJ16+AJ22+AJ53+SUM(AJ65:AJ69)</f>
        <v>8670.35487532</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16018.03037354</v>
      </c>
      <c r="J73" s="116" t="n">
        <v>422.81066489</v>
      </c>
      <c r="K73" s="117" t="n">
        <v>0</v>
      </c>
      <c r="L73" s="118" t="n">
        <v>150.6458322</v>
      </c>
      <c r="M73" s="118" t="n">
        <v>253.06727501</v>
      </c>
      <c r="N73" s="118" t="n">
        <v>2888.31083972</v>
      </c>
      <c r="O73" s="118" t="n">
        <v>14.90722605</v>
      </c>
      <c r="P73" s="118" t="n">
        <v>286.07408353</v>
      </c>
      <c r="Q73" s="118" t="n">
        <v>1616.64683637</v>
      </c>
      <c r="R73" s="118" t="n">
        <v>2655.48633957</v>
      </c>
      <c r="S73" s="118" t="n">
        <v>229.71983769</v>
      </c>
      <c r="T73" s="118" t="n">
        <v>2003.79319915</v>
      </c>
      <c r="U73" s="118" t="n">
        <v>20.45909358</v>
      </c>
      <c r="V73" s="118" t="n">
        <v>17.11396125</v>
      </c>
      <c r="W73" s="118" t="n">
        <v>29.82378599</v>
      </c>
      <c r="X73" s="118" t="n">
        <v>37.72453892</v>
      </c>
      <c r="Y73" s="118" t="n">
        <v>108.50861606</v>
      </c>
      <c r="Z73" s="118" t="n">
        <v>6.81691023</v>
      </c>
      <c r="AA73" s="118" t="n">
        <v>757.95434714</v>
      </c>
      <c r="AB73" s="118" t="n">
        <v>326.27995834</v>
      </c>
      <c r="AC73" s="118" t="n">
        <v>366.06121416</v>
      </c>
      <c r="AD73" s="118" t="n">
        <v>283.68531236</v>
      </c>
      <c r="AE73" s="117" t="n">
        <v>0</v>
      </c>
      <c r="AF73" s="118" t="n">
        <v>43.92676303</v>
      </c>
      <c r="AG73" s="118" t="n">
        <v>45.30782673</v>
      </c>
      <c r="AH73" s="118" t="n">
        <v>214.12927033</v>
      </c>
      <c r="AI73" s="118" t="n">
        <v>338.18809879</v>
      </c>
      <c r="AJ73" s="119" t="n">
        <v>2900.58854245</v>
      </c>
    </row>
    <row r="74" s="49" customFormat="true" ht="18" hidden="false" customHeight="true" outlineLevel="0" collapsed="false">
      <c r="C74" s="50"/>
      <c r="D74" s="120" t="str">
        <f aca="false">IF(NOTES!$D$3="EN","GNI-based own resource",IF(NOTES!$D$3="DE","BNE-Eigenmittel",IF(NOTES!$D$3="FR","Ressource propre RNB","ERROR")))</f>
        <v>GNI-based own resource</v>
      </c>
      <c r="E74" s="120"/>
      <c r="F74" s="120"/>
      <c r="G74" s="120"/>
      <c r="H74" s="120"/>
      <c r="I74" s="100" t="n">
        <f aca="false">SUM(J74:AJ74)</f>
        <v>70860.58644259</v>
      </c>
      <c r="J74" s="101" t="n">
        <v>2000.14070629</v>
      </c>
      <c r="K74" s="121" t="n">
        <v>0</v>
      </c>
      <c r="L74" s="102" t="n">
        <v>614.62873714</v>
      </c>
      <c r="M74" s="102" t="n">
        <v>1289.95070565</v>
      </c>
      <c r="N74" s="102" t="n">
        <v>14153.55992939</v>
      </c>
      <c r="O74" s="102" t="n">
        <v>61.22470104</v>
      </c>
      <c r="P74" s="102" t="n">
        <v>1173.58257905</v>
      </c>
      <c r="Q74" s="102" t="n">
        <v>6075.27463965</v>
      </c>
      <c r="R74" s="102" t="n">
        <v>11431.31231387</v>
      </c>
      <c r="S74" s="102" t="n">
        <v>923.52982709</v>
      </c>
      <c r="T74" s="102" t="n">
        <v>9092.89033075</v>
      </c>
      <c r="U74" s="102" t="n">
        <v>83.41837812</v>
      </c>
      <c r="V74" s="102" t="n">
        <v>82.32698947</v>
      </c>
      <c r="W74" s="102" t="n">
        <v>126.87069726</v>
      </c>
      <c r="X74" s="102" t="n">
        <v>153.61238191</v>
      </c>
      <c r="Y74" s="102" t="n">
        <v>540.84724756</v>
      </c>
      <c r="Z74" s="102" t="n">
        <v>27.68012947</v>
      </c>
      <c r="AA74" s="102" t="n">
        <v>3649.70260165</v>
      </c>
      <c r="AB74" s="102" t="n">
        <v>1588.8920609</v>
      </c>
      <c r="AC74" s="102" t="n">
        <v>1495.70180913</v>
      </c>
      <c r="AD74" s="102" t="n">
        <v>1025.30618333</v>
      </c>
      <c r="AE74" s="121" t="n">
        <v>0</v>
      </c>
      <c r="AF74" s="102" t="n">
        <v>179.51059673</v>
      </c>
      <c r="AG74" s="102" t="n">
        <v>238.8044222</v>
      </c>
      <c r="AH74" s="102" t="n">
        <v>1011.39605813</v>
      </c>
      <c r="AI74" s="102" t="n">
        <v>1925.11966735</v>
      </c>
      <c r="AJ74" s="103" t="n">
        <v>11915.30274946</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130.664264780001</v>
      </c>
      <c r="J75" s="101" t="n">
        <v>227.58759408</v>
      </c>
      <c r="K75" s="121" t="n">
        <v>0</v>
      </c>
      <c r="L75" s="102" t="n">
        <v>78.7842069</v>
      </c>
      <c r="M75" s="102" t="n">
        <v>148.48837717</v>
      </c>
      <c r="N75" s="102" t="n">
        <v>369.92517696</v>
      </c>
      <c r="O75" s="102" t="n">
        <v>7.57968506</v>
      </c>
      <c r="P75" s="102" t="n">
        <v>142.23798396</v>
      </c>
      <c r="Q75" s="102" t="n">
        <v>685.12904304</v>
      </c>
      <c r="R75" s="102" t="n">
        <v>1429.91657796</v>
      </c>
      <c r="S75" s="102" t="n">
        <v>106.96135392</v>
      </c>
      <c r="T75" s="102" t="n">
        <v>1108.008384</v>
      </c>
      <c r="U75" s="102" t="n">
        <v>10.89104337</v>
      </c>
      <c r="V75" s="102" t="n">
        <v>9.95526387</v>
      </c>
      <c r="W75" s="102" t="n">
        <v>16.16890801</v>
      </c>
      <c r="X75" s="102" t="n">
        <v>19.879068</v>
      </c>
      <c r="Y75" s="102" t="n">
        <v>70.56737412</v>
      </c>
      <c r="Z75" s="102" t="n">
        <v>3.74800619</v>
      </c>
      <c r="AA75" s="102" t="n">
        <v>55.05912204</v>
      </c>
      <c r="AB75" s="102" t="n">
        <v>40.327233</v>
      </c>
      <c r="AC75" s="102" t="n">
        <v>193.42858221</v>
      </c>
      <c r="AD75" s="102" t="n">
        <v>109.95113496</v>
      </c>
      <c r="AE75" s="121" t="n">
        <v>0</v>
      </c>
      <c r="AF75" s="102" t="n">
        <v>23.16072487</v>
      </c>
      <c r="AG75" s="102" t="n">
        <v>30.79759149</v>
      </c>
      <c r="AH75" s="102" t="n">
        <v>126.65618904</v>
      </c>
      <c r="AI75" s="102" t="n">
        <v>39.92159324</v>
      </c>
      <c r="AJ75" s="103" t="n">
        <v>-5185.79448224</v>
      </c>
    </row>
    <row r="76" s="49" customFormat="true" ht="19.5" hidden="false" customHeight="true" outlineLevel="0" collapsed="false">
      <c r="C76" s="50"/>
      <c r="D76" s="122"/>
      <c r="E76" s="122"/>
      <c r="F76" s="122"/>
      <c r="G76" s="122"/>
      <c r="H76" s="122"/>
      <c r="I76" s="100"/>
      <c r="J76" s="101"/>
      <c r="K76" s="121"/>
      <c r="L76" s="102"/>
      <c r="M76" s="102"/>
      <c r="N76" s="102"/>
      <c r="O76" s="102"/>
      <c r="P76" s="102"/>
      <c r="Q76" s="102"/>
      <c r="R76" s="102"/>
      <c r="S76" s="102"/>
      <c r="T76" s="102"/>
      <c r="U76" s="102"/>
      <c r="V76" s="102"/>
      <c r="W76" s="102"/>
      <c r="X76" s="102"/>
      <c r="Y76" s="102"/>
      <c r="Z76" s="102"/>
      <c r="AA76" s="102"/>
      <c r="AB76" s="102"/>
      <c r="AC76" s="102"/>
      <c r="AD76" s="102"/>
      <c r="AE76" s="121"/>
      <c r="AF76" s="102"/>
      <c r="AG76" s="102"/>
      <c r="AH76" s="102"/>
      <c r="AI76" s="102"/>
      <c r="AJ76" s="103"/>
    </row>
    <row r="77" s="49" customFormat="true" ht="19.5" hidden="false" customHeight="true" outlineLevel="0" collapsed="false">
      <c r="C77" s="50"/>
      <c r="D77" s="123" t="str">
        <f aca="false">IF(NOTES!$D$3="EN","JHA adjustment for Denmark",IF(NOTES!$D$3="DE","JI-Anpassung für Dänemark",IF(NOTES!$D$3="FR","Ajustement JAI pour le Danemark","ERROR")))</f>
        <v>JHA adjustment for Denmark</v>
      </c>
      <c r="E77" s="123" t="s">
        <v>40</v>
      </c>
      <c r="F77" s="123" t="s">
        <v>40</v>
      </c>
      <c r="G77" s="123" t="s">
        <v>40</v>
      </c>
      <c r="H77" s="123" t="s">
        <v>40</v>
      </c>
      <c r="I77" s="100" t="n">
        <f aca="false">SUM(J77:AJ77)</f>
        <v>0.00601333000000002</v>
      </c>
      <c r="J77" s="124" t="n">
        <v>0.02023998</v>
      </c>
      <c r="K77" s="125" t="n">
        <v>0</v>
      </c>
      <c r="L77" s="126" t="n">
        <v>0.00423469</v>
      </c>
      <c r="M77" s="126" t="n">
        <v>-0.68984517</v>
      </c>
      <c r="N77" s="126" t="n">
        <v>0.15286348</v>
      </c>
      <c r="O77" s="126" t="n">
        <v>0.00038976</v>
      </c>
      <c r="P77" s="126" t="n">
        <v>0.01170486</v>
      </c>
      <c r="Q77" s="126" t="n">
        <v>0.05720533</v>
      </c>
      <c r="R77" s="126" t="n">
        <v>0.11541814</v>
      </c>
      <c r="S77" s="126" t="n">
        <v>0.00869962</v>
      </c>
      <c r="T77" s="126" t="n">
        <v>0.09397267</v>
      </c>
      <c r="U77" s="126" t="n">
        <v>0.00057212</v>
      </c>
      <c r="V77" s="126" t="n">
        <v>0.0004883</v>
      </c>
      <c r="W77" s="126" t="n">
        <v>0.00082062</v>
      </c>
      <c r="X77" s="126" t="n">
        <v>0.00151203</v>
      </c>
      <c r="Y77" s="126" t="n">
        <v>0.00354395</v>
      </c>
      <c r="Z77" s="126" t="n">
        <v>0.00019571</v>
      </c>
      <c r="AA77" s="126" t="n">
        <v>0.03391226</v>
      </c>
      <c r="AB77" s="126" t="n">
        <v>0.0162774</v>
      </c>
      <c r="AC77" s="126" t="n">
        <v>0.01038777</v>
      </c>
      <c r="AD77" s="126" t="n">
        <v>0.00972843</v>
      </c>
      <c r="AE77" s="125" t="n">
        <v>0</v>
      </c>
      <c r="AF77" s="126" t="n">
        <v>0.00119416</v>
      </c>
      <c r="AG77" s="126" t="n">
        <v>0.00158049</v>
      </c>
      <c r="AH77" s="126" t="n">
        <v>0.01037545</v>
      </c>
      <c r="AI77" s="126" t="n">
        <v>0.01895407</v>
      </c>
      <c r="AJ77" s="127" t="n">
        <v>0.12158721</v>
      </c>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86747.95856468</v>
      </c>
      <c r="J78" s="111" t="n">
        <f aca="false">SUM(J73:J77)</f>
        <v>2650.55920524</v>
      </c>
      <c r="K78" s="112" t="n">
        <f aca="false">SUM(K73:K77)</f>
        <v>0</v>
      </c>
      <c r="L78" s="112" t="n">
        <f aca="false">SUM(L73:L77)</f>
        <v>844.06301093</v>
      </c>
      <c r="M78" s="112" t="n">
        <f aca="false">SUM(M73:M77)</f>
        <v>1690.81651266</v>
      </c>
      <c r="N78" s="112" t="n">
        <f aca="false">SUM(N73:N77)</f>
        <v>17411.94880955</v>
      </c>
      <c r="O78" s="112" t="n">
        <f aca="false">SUM(O73:O77)</f>
        <v>83.71200191</v>
      </c>
      <c r="P78" s="112" t="n">
        <f aca="false">SUM(P73:P77)</f>
        <v>1601.9063514</v>
      </c>
      <c r="Q78" s="112" t="n">
        <f aca="false">SUM(Q73:Q77)</f>
        <v>8377.10772439</v>
      </c>
      <c r="R78" s="112" t="n">
        <f aca="false">SUM(R73:R77)</f>
        <v>15516.83064954</v>
      </c>
      <c r="S78" s="112" t="n">
        <f aca="false">SUM(S73:S77)</f>
        <v>1260.21971832</v>
      </c>
      <c r="T78" s="112" t="n">
        <f aca="false">SUM(T73:T77)</f>
        <v>12204.78588657</v>
      </c>
      <c r="U78" s="112" t="n">
        <f aca="false">SUM(U73:U77)</f>
        <v>114.76908719</v>
      </c>
      <c r="V78" s="112" t="n">
        <f aca="false">SUM(V73:V77)</f>
        <v>109.39670289</v>
      </c>
      <c r="W78" s="112" t="n">
        <f aca="false">SUM(W73:W77)</f>
        <v>172.86421188</v>
      </c>
      <c r="X78" s="112" t="n">
        <f aca="false">SUM(X73:X77)</f>
        <v>211.21750086</v>
      </c>
      <c r="Y78" s="112" t="n">
        <f aca="false">SUM(Y73:Y77)</f>
        <v>719.92678169</v>
      </c>
      <c r="Z78" s="112" t="n">
        <f aca="false">SUM(Z73:Z77)</f>
        <v>38.2452416</v>
      </c>
      <c r="AA78" s="112" t="n">
        <f aca="false">SUM(AA73:AA77)</f>
        <v>4462.74998309</v>
      </c>
      <c r="AB78" s="112" t="n">
        <f aca="false">SUM(AB73:AB77)</f>
        <v>1955.51552964</v>
      </c>
      <c r="AC78" s="112" t="n">
        <f aca="false">SUM(AC73:AC77)</f>
        <v>2055.20199327</v>
      </c>
      <c r="AD78" s="112" t="n">
        <f aca="false">SUM(AD73:AD77)</f>
        <v>1418.95235908</v>
      </c>
      <c r="AE78" s="112" t="n">
        <f aca="false">SUM(AE73:AE77)</f>
        <v>0</v>
      </c>
      <c r="AF78" s="112" t="n">
        <f aca="false">SUM(AF73:AF77)</f>
        <v>246.59927879</v>
      </c>
      <c r="AG78" s="112" t="n">
        <f aca="false">SUM(AG73:AG77)</f>
        <v>314.91142091</v>
      </c>
      <c r="AH78" s="112" t="n">
        <f aca="false">SUM(AH73:AH77)</f>
        <v>1352.19189295</v>
      </c>
      <c r="AI78" s="112" t="n">
        <f aca="false">SUM(AI73:AI77)</f>
        <v>2303.24831345</v>
      </c>
      <c r="AJ78" s="113" t="n">
        <f aca="false">SUM(AJ73:AJ77)</f>
        <v>9630.21839688</v>
      </c>
    </row>
    <row r="79" s="49" customFormat="true" ht="18" hidden="false" customHeight="true" outlineLevel="0" collapsed="false">
      <c r="C79" s="50"/>
      <c r="D79" s="122" t="str">
        <f aca="false">IF(NOTES!$D$3="EN","Traditional own resources (TOR) (75%)",IF(NOTES!$D$3="DE","Traditionnelle Eigenmittel (TEM) (75%)",IF(NOTES!$D$3="FR","Ressources propres traditionnelles (RPT) (75%)","!!!ERROR!!!")))</f>
        <v>Traditional own resources (TOR) (75%)</v>
      </c>
      <c r="E79" s="122"/>
      <c r="F79" s="122"/>
      <c r="G79" s="122"/>
      <c r="H79" s="122"/>
      <c r="I79" s="67" t="n">
        <f aca="false">SUM(J79:AJ79)</f>
        <v>14063.13861909</v>
      </c>
      <c r="J79" s="129" t="n">
        <f aca="false">SUM(J80:J84)</f>
        <v>1373.19461671</v>
      </c>
      <c r="K79" s="130" t="n">
        <f aca="false">SUM(K80:K84)</f>
        <v>0</v>
      </c>
      <c r="L79" s="130" t="n">
        <f aca="false">SUM(L80:L84)</f>
        <v>146.12982446</v>
      </c>
      <c r="M79" s="130" t="n">
        <f aca="false">SUM(M80:M84)</f>
        <v>298.20266848</v>
      </c>
      <c r="N79" s="130" t="n">
        <f aca="false">SUM(N80:N84)</f>
        <v>2724.35767665</v>
      </c>
      <c r="O79" s="130" t="n">
        <f aca="false">SUM(O80:O84)</f>
        <v>16.00406297</v>
      </c>
      <c r="P79" s="130" t="n">
        <f aca="false">SUM(P80:P84)</f>
        <v>199.64854692</v>
      </c>
      <c r="Q79" s="130" t="n">
        <f aca="false">SUM(Q80:Q84)</f>
        <v>1097.80904322</v>
      </c>
      <c r="R79" s="130" t="n">
        <f aca="false">SUM(R80:R84)</f>
        <v>1337.26073558</v>
      </c>
      <c r="S79" s="130" t="n">
        <f aca="false">SUM(S80:S84)</f>
        <v>182.24960815</v>
      </c>
      <c r="T79" s="130" t="n">
        <f aca="false">SUM(T80:T84)</f>
        <v>1341.87692482</v>
      </c>
      <c r="U79" s="130" t="n">
        <f aca="false">SUM(U80:U84)</f>
        <v>35.23612032</v>
      </c>
      <c r="V79" s="130" t="n">
        <f aca="false">SUM(V80:V84)</f>
        <v>20.35345654</v>
      </c>
      <c r="W79" s="130" t="n">
        <f aca="false">SUM(W80:W84)</f>
        <v>34.13644247</v>
      </c>
      <c r="X79" s="130" t="n">
        <f aca="false">SUM(X80:X84)</f>
        <v>15.812471</v>
      </c>
      <c r="Y79" s="130" t="n">
        <f aca="false">SUM(Y80:Y84)</f>
        <v>113.27011881</v>
      </c>
      <c r="Z79" s="130" t="n">
        <f aca="false">SUM(Z80:Z84)</f>
        <v>11.89642988</v>
      </c>
      <c r="AA79" s="130" t="n">
        <f aca="false">SUM(AA80:AA84)</f>
        <v>1484.30272988</v>
      </c>
      <c r="AB79" s="130" t="n">
        <f aca="false">SUM(AB80:AB84)</f>
        <v>188.51719058</v>
      </c>
      <c r="AC79" s="130" t="n">
        <f aca="false">SUM(AC80:AC84)</f>
        <v>272.03377278</v>
      </c>
      <c r="AD79" s="130" t="n">
        <f aca="false">SUM(AD80:AD84)</f>
        <v>108.02652005</v>
      </c>
      <c r="AE79" s="130" t="n">
        <f aca="false">SUM(AE80:AE84)</f>
        <v>0</v>
      </c>
      <c r="AF79" s="130" t="n">
        <f aca="false">SUM(AF80:AF84)</f>
        <v>28.14611813</v>
      </c>
      <c r="AG79" s="130" t="n">
        <f aca="false">SUM(AG80:AG84)</f>
        <v>44.07283423</v>
      </c>
      <c r="AH79" s="130" t="n">
        <f aca="false">SUM(AH80:AH84)</f>
        <v>112.71941084</v>
      </c>
      <c r="AI79" s="130" t="n">
        <f aca="false">SUM(AI80:AI84)</f>
        <v>351.03475623</v>
      </c>
      <c r="AJ79" s="131" t="n">
        <f aca="false">SUM(AJ80:AJ84)</f>
        <v>2526.84653939</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801.03955230667</v>
      </c>
      <c r="J80" s="136" t="n">
        <v>16.3347470666667</v>
      </c>
      <c r="K80" s="137" t="n">
        <v>0</v>
      </c>
      <c r="L80" s="138" t="n">
        <v>8.31701834666667</v>
      </c>
      <c r="M80" s="138" t="n">
        <v>47.78589956</v>
      </c>
      <c r="N80" s="138" t="n">
        <v>296.45716348</v>
      </c>
      <c r="O80" s="138" t="n">
        <v>1.00100258666667</v>
      </c>
      <c r="P80" s="138" t="n">
        <v>12.3848154533333</v>
      </c>
      <c r="Q80" s="138" t="n">
        <v>85.9614166</v>
      </c>
      <c r="R80" s="138" t="n">
        <v>139.654895106667</v>
      </c>
      <c r="S80" s="138" t="n">
        <v>0.662808853333333</v>
      </c>
      <c r="T80" s="138" t="n">
        <v>134.506225693333</v>
      </c>
      <c r="U80" s="138" t="n">
        <v>6.80792950666667</v>
      </c>
      <c r="V80" s="138" t="n">
        <v>1.74920114666667</v>
      </c>
      <c r="W80" s="138" t="n">
        <v>2.94970692</v>
      </c>
      <c r="X80" s="138" t="n">
        <v>0.483537533333333</v>
      </c>
      <c r="Y80" s="138" t="n">
        <v>6.05821954666667</v>
      </c>
      <c r="Z80" s="138" t="n">
        <v>2.22849602666667</v>
      </c>
      <c r="AA80" s="138" t="n">
        <v>337.049054333333</v>
      </c>
      <c r="AB80" s="138" t="n">
        <v>6.00816446666667</v>
      </c>
      <c r="AC80" s="138" t="n">
        <v>51.0987444666667</v>
      </c>
      <c r="AD80" s="138" t="n">
        <v>25.9300201733333</v>
      </c>
      <c r="AE80" s="137" t="n">
        <v>0</v>
      </c>
      <c r="AF80" s="138" t="n">
        <v>0.134477666666667</v>
      </c>
      <c r="AG80" s="138" t="n">
        <v>1.78888357333333</v>
      </c>
      <c r="AH80" s="138" t="n">
        <v>8.59282828</v>
      </c>
      <c r="AI80" s="138" t="n">
        <v>22.6824583466667</v>
      </c>
      <c r="AJ80" s="139" t="n">
        <v>584.411837573333</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926.8228712</v>
      </c>
      <c r="J81" s="141" t="n">
        <v>57.0089701333333</v>
      </c>
      <c r="K81" s="142" t="n">
        <v>0</v>
      </c>
      <c r="L81" s="143" t="n">
        <v>11.5951439866667</v>
      </c>
      <c r="M81" s="143" t="n">
        <v>32.42597196</v>
      </c>
      <c r="N81" s="143" t="n">
        <v>272.054536413333</v>
      </c>
      <c r="O81" s="143" t="n">
        <v>0</v>
      </c>
      <c r="P81" s="143" t="n">
        <v>4.14064164</v>
      </c>
      <c r="Q81" s="143" t="n">
        <v>26.99062132</v>
      </c>
      <c r="R81" s="143" t="n">
        <v>260.009813</v>
      </c>
      <c r="S81" s="143" t="n">
        <v>7.89599696</v>
      </c>
      <c r="T81" s="143" t="n">
        <v>17.4072799466667</v>
      </c>
      <c r="U81" s="143" t="n">
        <v>0</v>
      </c>
      <c r="V81" s="143" t="n">
        <v>1.07810012</v>
      </c>
      <c r="W81" s="143" t="n">
        <v>1.65376686666667</v>
      </c>
      <c r="X81" s="143" t="n">
        <v>0</v>
      </c>
      <c r="Y81" s="143" t="n">
        <v>8.17005662666667</v>
      </c>
      <c r="Z81" s="143" t="n">
        <v>0</v>
      </c>
      <c r="AA81" s="143" t="n">
        <v>63.2637231733333</v>
      </c>
      <c r="AB81" s="143" t="n">
        <v>25.8115672933333</v>
      </c>
      <c r="AC81" s="143" t="n">
        <v>57.9074702</v>
      </c>
      <c r="AD81" s="143" t="n">
        <v>3.05290490666667</v>
      </c>
      <c r="AE81" s="142" t="n">
        <v>0</v>
      </c>
      <c r="AF81" s="143" t="n">
        <v>0.6106972</v>
      </c>
      <c r="AG81" s="143" t="n">
        <v>9.78880037333333</v>
      </c>
      <c r="AH81" s="143" t="n">
        <v>5.90241009333333</v>
      </c>
      <c r="AI81" s="143" t="n">
        <v>14.2100408533333</v>
      </c>
      <c r="AJ81" s="144" t="n">
        <v>45.8443581333333</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6022.9890686133</v>
      </c>
      <c r="J82" s="147" t="n">
        <v>1757.58243841333</v>
      </c>
      <c r="K82" s="148" t="n">
        <v>0</v>
      </c>
      <c r="L82" s="149" t="n">
        <v>174.927603613333</v>
      </c>
      <c r="M82" s="149" t="n">
        <v>317.391686453333</v>
      </c>
      <c r="N82" s="149" t="n">
        <v>3063.96520230667</v>
      </c>
      <c r="O82" s="149" t="n">
        <v>20.33774804</v>
      </c>
      <c r="P82" s="149" t="n">
        <v>249.672605466667</v>
      </c>
      <c r="Q82" s="149" t="n">
        <v>1350.79335304</v>
      </c>
      <c r="R82" s="149" t="n">
        <v>1383.349606</v>
      </c>
      <c r="S82" s="149" t="n">
        <v>234.44067172</v>
      </c>
      <c r="T82" s="149" t="n">
        <v>1637.25572745333</v>
      </c>
      <c r="U82" s="149" t="n">
        <v>40.1735642533333</v>
      </c>
      <c r="V82" s="149" t="n">
        <v>24.3106407866667</v>
      </c>
      <c r="W82" s="149" t="n">
        <v>40.91178284</v>
      </c>
      <c r="X82" s="149" t="n">
        <v>20.5997571333333</v>
      </c>
      <c r="Y82" s="149" t="n">
        <v>136.798548906667</v>
      </c>
      <c r="Z82" s="149" t="n">
        <v>13.63341048</v>
      </c>
      <c r="AA82" s="149" t="n">
        <v>1578.757529</v>
      </c>
      <c r="AB82" s="149" t="n">
        <v>219.536522346667</v>
      </c>
      <c r="AC82" s="149" t="n">
        <v>253.705482373333</v>
      </c>
      <c r="AD82" s="149" t="n">
        <v>115.052434986667</v>
      </c>
      <c r="AE82" s="148" t="n">
        <v>0</v>
      </c>
      <c r="AF82" s="149" t="n">
        <v>36.78298264</v>
      </c>
      <c r="AG82" s="149" t="n">
        <v>47.1860950266667</v>
      </c>
      <c r="AH82" s="149" t="n">
        <v>135.797309413333</v>
      </c>
      <c r="AI82" s="149" t="n">
        <v>431.15384244</v>
      </c>
      <c r="AJ82" s="150" t="n">
        <v>2738.87252348</v>
      </c>
    </row>
    <row r="83" s="132" customFormat="true" ht="18" hidden="false" customHeight="true" outlineLevel="0" collapsed="false">
      <c r="C83" s="133"/>
      <c r="D83" s="140"/>
      <c r="E83" s="140"/>
      <c r="F83" s="140"/>
      <c r="G83" s="140"/>
      <c r="H83" s="140"/>
      <c r="I83" s="73"/>
      <c r="J83" s="136"/>
      <c r="K83" s="137"/>
      <c r="L83" s="138"/>
      <c r="M83" s="138"/>
      <c r="N83" s="138"/>
      <c r="O83" s="138"/>
      <c r="P83" s="138"/>
      <c r="Q83" s="138"/>
      <c r="R83" s="138"/>
      <c r="S83" s="138"/>
      <c r="T83" s="138"/>
      <c r="U83" s="138"/>
      <c r="V83" s="138"/>
      <c r="W83" s="138"/>
      <c r="X83" s="138"/>
      <c r="Y83" s="138"/>
      <c r="Z83" s="138"/>
      <c r="AA83" s="138"/>
      <c r="AB83" s="138"/>
      <c r="AC83" s="138"/>
      <c r="AD83" s="138"/>
      <c r="AE83" s="137"/>
      <c r="AF83" s="138"/>
      <c r="AG83" s="138"/>
      <c r="AH83" s="138"/>
      <c r="AI83" s="138"/>
      <c r="AJ83" s="139"/>
    </row>
    <row r="84" s="132" customFormat="true" ht="18" hidden="false" customHeight="true" outlineLevel="0" collapsed="false">
      <c r="C84" s="133"/>
      <c r="D84" s="140" t="str">
        <f aca="false">IF(NOTES!$D$3="EN","Amounts (25%) retained as TOR collection costs",IF(NOTES!$D$3="DE","Einnahmen (25%) behalten als TEM-Erhebungskosten",IF(NOTES!$D$3="FR","Montants (25%) retenus comme frais de perception RPT","ERROR")))</f>
        <v>Amounts (25%) retained as TOR collection costs</v>
      </c>
      <c r="E84" s="140"/>
      <c r="F84" s="140"/>
      <c r="G84" s="140"/>
      <c r="H84" s="140"/>
      <c r="I84" s="73" t="n">
        <f aca="false">SUM(J84:AJ84)</f>
        <v>-4687.71287303</v>
      </c>
      <c r="J84" s="151" t="n">
        <v>-457.731538903333</v>
      </c>
      <c r="K84" s="152" t="n">
        <v>0</v>
      </c>
      <c r="L84" s="153" t="n">
        <v>-48.7099414866667</v>
      </c>
      <c r="M84" s="153" t="n">
        <v>-99.4008894933333</v>
      </c>
      <c r="N84" s="153" t="n">
        <v>-908.11922555</v>
      </c>
      <c r="O84" s="153" t="n">
        <v>-5.33468765666667</v>
      </c>
      <c r="P84" s="153" t="n">
        <v>-66.54951564</v>
      </c>
      <c r="Q84" s="153" t="n">
        <v>-365.93634774</v>
      </c>
      <c r="R84" s="153" t="n">
        <v>-445.753578526667</v>
      </c>
      <c r="S84" s="153" t="n">
        <v>-60.7498693833333</v>
      </c>
      <c r="T84" s="153" t="n">
        <v>-447.292308273333</v>
      </c>
      <c r="U84" s="153" t="n">
        <v>-11.74537344</v>
      </c>
      <c r="V84" s="153" t="n">
        <v>-6.78448551333333</v>
      </c>
      <c r="W84" s="153" t="n">
        <v>-11.3788141566667</v>
      </c>
      <c r="X84" s="153" t="n">
        <v>-5.27082366666667</v>
      </c>
      <c r="Y84" s="153" t="n">
        <v>-37.75670627</v>
      </c>
      <c r="Z84" s="153" t="n">
        <v>-3.96547662666667</v>
      </c>
      <c r="AA84" s="153" t="n">
        <v>-494.767576626667</v>
      </c>
      <c r="AB84" s="153" t="n">
        <v>-62.8390635266667</v>
      </c>
      <c r="AC84" s="153" t="n">
        <v>-90.67792426</v>
      </c>
      <c r="AD84" s="153" t="n">
        <v>-36.0088400166667</v>
      </c>
      <c r="AE84" s="152" t="n">
        <v>0</v>
      </c>
      <c r="AF84" s="153" t="n">
        <v>-9.38203937666667</v>
      </c>
      <c r="AG84" s="153" t="n">
        <v>-14.6909447433333</v>
      </c>
      <c r="AH84" s="153" t="n">
        <v>-37.5731369466667</v>
      </c>
      <c r="AI84" s="153" t="n">
        <v>-117.01158541</v>
      </c>
      <c r="AJ84" s="154" t="n">
        <v>-842.282179796667</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100811.09718377</v>
      </c>
      <c r="J85" s="111" t="n">
        <f aca="false">J79+J78</f>
        <v>4023.75382195</v>
      </c>
      <c r="K85" s="112" t="n">
        <f aca="false">K79+K78</f>
        <v>0</v>
      </c>
      <c r="L85" s="112" t="n">
        <f aca="false">L79+L78</f>
        <v>990.19283539</v>
      </c>
      <c r="M85" s="112" t="n">
        <f aca="false">M79+M78</f>
        <v>1989.01918114</v>
      </c>
      <c r="N85" s="112" t="n">
        <f aca="false">N79+N78</f>
        <v>20136.3064862</v>
      </c>
      <c r="O85" s="112" t="n">
        <f aca="false">O79+O78</f>
        <v>99.71606488</v>
      </c>
      <c r="P85" s="112" t="n">
        <f aca="false">P79+P78</f>
        <v>1801.55489832</v>
      </c>
      <c r="Q85" s="112" t="n">
        <f aca="false">Q79+Q78</f>
        <v>9474.91676761</v>
      </c>
      <c r="R85" s="112" t="n">
        <f aca="false">R79+R78</f>
        <v>16854.09138512</v>
      </c>
      <c r="S85" s="112" t="n">
        <f aca="false">S79+S78</f>
        <v>1442.46932647</v>
      </c>
      <c r="T85" s="112" t="n">
        <f aca="false">T79+T78</f>
        <v>13546.66281139</v>
      </c>
      <c r="U85" s="112" t="n">
        <f aca="false">U79+U78</f>
        <v>150.00520751</v>
      </c>
      <c r="V85" s="112" t="n">
        <f aca="false">V79+V78</f>
        <v>129.75015943</v>
      </c>
      <c r="W85" s="112" t="n">
        <f aca="false">W79+W78</f>
        <v>207.00065435</v>
      </c>
      <c r="X85" s="112" t="n">
        <f aca="false">X79+X78</f>
        <v>227.02997186</v>
      </c>
      <c r="Y85" s="112" t="n">
        <f aca="false">Y79+Y78</f>
        <v>833.1969005</v>
      </c>
      <c r="Z85" s="112" t="n">
        <f aca="false">Z79+Z78</f>
        <v>50.14167148</v>
      </c>
      <c r="AA85" s="112" t="n">
        <f aca="false">AA79+AA78</f>
        <v>5947.05271297</v>
      </c>
      <c r="AB85" s="112" t="n">
        <f aca="false">AB79+AB78</f>
        <v>2144.03272022</v>
      </c>
      <c r="AC85" s="112" t="n">
        <f aca="false">AC79+AC78</f>
        <v>2327.23576605</v>
      </c>
      <c r="AD85" s="112" t="n">
        <f aca="false">AD79+AD78</f>
        <v>1526.97887913</v>
      </c>
      <c r="AE85" s="112" t="n">
        <f aca="false">AE79+AE78</f>
        <v>0</v>
      </c>
      <c r="AF85" s="112" t="n">
        <f aca="false">AF79+AF78</f>
        <v>274.74539692</v>
      </c>
      <c r="AG85" s="112" t="n">
        <f aca="false">AG79+AG78</f>
        <v>358.98425514</v>
      </c>
      <c r="AH85" s="112" t="n">
        <f aca="false">AH79+AH78</f>
        <v>1464.91130379</v>
      </c>
      <c r="AI85" s="112" t="n">
        <f aca="false">AI79+AI78</f>
        <v>2654.28306968</v>
      </c>
      <c r="AJ85" s="113" t="n">
        <f aca="false">AJ79+AJ78</f>
        <v>12157.06493627</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2736.70756342</v>
      </c>
      <c r="Z86" s="26"/>
      <c r="AA86" s="26"/>
      <c r="AB86" s="26"/>
      <c r="AC86" s="26"/>
      <c r="AD86" s="26"/>
      <c r="AE86" s="26"/>
      <c r="AF86" s="26"/>
      <c r="AG86" s="26"/>
      <c r="AH86" s="26"/>
      <c r="AI86" s="26"/>
      <c r="AJ86" s="26"/>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0</v>
      </c>
      <c r="K87" s="156" t="str">
        <f aca="false">IF(NOTES!$D$3="EN","p.m. amount of the 2004",IF(NOTES!$D$3="DE","p.m. Betrag des 2004",IF(NOTES!$D$3="FR","p.m. montant correction","ERROR")))</f>
        <v>p.m. amount of the 2004</v>
      </c>
      <c r="L87" s="157"/>
      <c r="M87" s="158"/>
      <c r="N87" s="159"/>
      <c r="Z87" s="26"/>
      <c r="AA87" s="26"/>
      <c r="AB87" s="26"/>
      <c r="AC87" s="26"/>
      <c r="AD87" s="26"/>
      <c r="AE87" s="26"/>
      <c r="AF87" s="26"/>
      <c r="AG87" s="26"/>
      <c r="AH87" s="26"/>
      <c r="AI87" s="26"/>
      <c r="AJ87" s="26"/>
    </row>
    <row r="88" customFormat="false" ht="18" hidden="false" customHeight="true" outlineLevel="0" collapsed="false">
      <c r="D88" s="155" t="str">
        <f aca="false">IF(NOTES!$D$3="EN","Surplus external aid guarantee fund",IF(NOTES!$D$3="DE","Überschuss des Garantiefonds für externe Hilfe",IF(NOTES!$D$3="FR","Surplus du fonds de garantie à l'aide extérieure","ERROR")))</f>
        <v>Surplus external aid guarantee fund</v>
      </c>
      <c r="E88" s="155"/>
      <c r="F88" s="155"/>
      <c r="G88" s="155"/>
      <c r="H88" s="155"/>
      <c r="I88" s="57" t="n">
        <v>525.96140207</v>
      </c>
      <c r="K88" s="160" t="str">
        <f aca="false">IF(NOTES!$D$3="EN","UK correction:",IF(NOTES!$D$3="DE","VK-Ausgleichs:",IF(NOTES!$D$3="FR","britannique 2004:","ERROR")))</f>
        <v>UK correction:</v>
      </c>
      <c r="L88" s="161"/>
      <c r="M88" s="162"/>
      <c r="N88" s="163" t="n">
        <v>5547.86243016441</v>
      </c>
      <c r="Z88" s="26"/>
      <c r="AA88" s="26"/>
      <c r="AB88" s="26"/>
      <c r="AC88" s="26"/>
      <c r="AD88" s="26"/>
      <c r="AE88" s="26"/>
      <c r="AF88" s="26"/>
      <c r="AG88" s="26"/>
      <c r="AH88" s="26"/>
      <c r="AI88" s="26"/>
      <c r="AJ88" s="26"/>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3016.87179893</v>
      </c>
      <c r="Z89" s="26"/>
      <c r="AA89" s="26"/>
      <c r="AB89" s="26"/>
      <c r="AC89" s="26"/>
      <c r="AD89" s="26"/>
      <c r="AE89" s="26"/>
      <c r="AF89" s="26"/>
      <c r="AG89" s="26"/>
      <c r="AH89" s="26"/>
      <c r="AI89" s="26"/>
      <c r="AJ89" s="26"/>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107090.63794819</v>
      </c>
      <c r="Z90" s="26"/>
      <c r="AA90" s="26"/>
      <c r="AB90" s="26"/>
      <c r="AC90" s="26"/>
      <c r="AD90" s="26"/>
      <c r="AE90" s="26"/>
      <c r="AF90" s="26"/>
      <c r="AG90" s="26"/>
      <c r="AH90" s="26"/>
      <c r="AI90" s="26"/>
      <c r="AJ90" s="26"/>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L92+M92+N92+O92+P92+Q92+R92+S92+T92+U92+V92+W92+X92+Y92+Z92+AA92+AB92+AC92+AD92+AF92+AG92+AH92+AI92+AJ92</f>
        <v>10968.1302673614</v>
      </c>
      <c r="J92" s="111" t="n">
        <v>303.533</v>
      </c>
      <c r="K92" s="112" t="n">
        <v>22.0826341770782</v>
      </c>
      <c r="L92" s="112" t="n">
        <v>95.693548301128</v>
      </c>
      <c r="M92" s="112" t="n">
        <v>210.257433940817</v>
      </c>
      <c r="N92" s="112" t="n">
        <v>2270.82</v>
      </c>
      <c r="O92" s="112" t="n">
        <v>10.6624742755615</v>
      </c>
      <c r="P92" s="112" t="n">
        <v>194.55667</v>
      </c>
      <c r="Q92" s="112" t="n">
        <v>895.973</v>
      </c>
      <c r="R92" s="112" t="n">
        <v>1737.209</v>
      </c>
      <c r="S92" s="112" t="n">
        <v>139.07022</v>
      </c>
      <c r="T92" s="112" t="n">
        <v>1424.9875</v>
      </c>
      <c r="U92" s="112" t="n">
        <v>13.0925721817649</v>
      </c>
      <c r="V92" s="112" t="n">
        <v>12.8478813207309</v>
      </c>
      <c r="W92" s="112" t="n">
        <v>20.5110831727327</v>
      </c>
      <c r="X92" s="112" t="n">
        <v>25.9595</v>
      </c>
      <c r="Y92" s="112" t="n">
        <v>83.9569051321774</v>
      </c>
      <c r="Z92" s="112" t="n">
        <v>4.5811972088322</v>
      </c>
      <c r="AA92" s="112" t="n">
        <v>515.885</v>
      </c>
      <c r="AB92" s="112" t="n">
        <v>242.07504</v>
      </c>
      <c r="AC92" s="112" t="n">
        <v>239.753176591261</v>
      </c>
      <c r="AD92" s="112" t="n">
        <v>146.2235</v>
      </c>
      <c r="AE92" s="112" t="n">
        <v>77.4569888681923</v>
      </c>
      <c r="AF92" s="112" t="n">
        <v>28.4685415019124</v>
      </c>
      <c r="AG92" s="112" t="n">
        <v>37.4132467258638</v>
      </c>
      <c r="AH92" s="112" t="n">
        <v>157.937</v>
      </c>
      <c r="AI92" s="112" t="n">
        <v>294.229487225879</v>
      </c>
      <c r="AJ92" s="113" t="n">
        <v>1862.43328978274</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607.451232127813</v>
      </c>
      <c r="K94" s="167" t="n">
        <f aca="false">(K70-K66)-K78*($I70-$I66)/$I78</f>
        <v>284.63786711</v>
      </c>
      <c r="L94" s="167" t="n">
        <f aca="false">(L70-L66)-L78*($I70-$I66)/$I78</f>
        <v>178.012529054297</v>
      </c>
      <c r="M94" s="167" t="n">
        <f aca="false">(M70-M66)-M78*($I70-$I66)/$I78</f>
        <v>-265.321180396863</v>
      </c>
      <c r="N94" s="167" t="n">
        <f aca="false">(N70-N66)-N78*($I70-$I66)/$I78</f>
        <v>-6064.29925509283</v>
      </c>
      <c r="O94" s="167" t="n">
        <f aca="false">(O70-O66)-O78*($I70-$I66)/$I78</f>
        <v>154.250165597107</v>
      </c>
      <c r="P94" s="167" t="n">
        <f aca="false">(P70-P66)-P78*($I70-$I66)/$I78</f>
        <v>3900.50779165223</v>
      </c>
      <c r="Q94" s="167" t="n">
        <f aca="false">(Q70-Q66)-Q78*($I70-$I66)/$I78</f>
        <v>6017.79375340306</v>
      </c>
      <c r="R94" s="167" t="n">
        <f aca="false">(R70-R66)-R78*($I70-$I66)/$I78</f>
        <v>-2883.51900928188</v>
      </c>
      <c r="S94" s="167" t="n">
        <f aca="false">(S70-S66)-S78*($I70-$I66)/$I78</f>
        <v>1136.64863583198</v>
      </c>
      <c r="T94" s="167" t="n">
        <f aca="false">(T70-T66)-T78*($I70-$I66)/$I78</f>
        <v>-2198.98750354228</v>
      </c>
      <c r="U94" s="167" t="n">
        <f aca="false">(U70-U66)-U78*($I70-$I66)/$I78</f>
        <v>90.3372649951743</v>
      </c>
      <c r="V94" s="167" t="n">
        <f aca="false">(V70-V66)-V78*($I70-$I66)/$I78</f>
        <v>263.883704371027</v>
      </c>
      <c r="W94" s="167" t="n">
        <f aca="false">(W70-W66)-W78*($I70-$I66)/$I78</f>
        <v>476.423588519499</v>
      </c>
      <c r="X94" s="167" t="n">
        <f aca="false">(X70-X66)-X78*($I70-$I66)/$I78</f>
        <v>-86.7631300084394</v>
      </c>
      <c r="Y94" s="167" t="n">
        <f aca="false">(Y70-Y66)-Y78*($I70-$I66)/$I78</f>
        <v>590.093317444806</v>
      </c>
      <c r="Z94" s="167" t="n">
        <f aca="false">(Z70-Z66)-Z78*($I70-$I66)/$I78</f>
        <v>90.0351304328519</v>
      </c>
      <c r="AA94" s="167" t="n">
        <f aca="false">(AA70-AA66)-AA78*($I70-$I66)/$I78</f>
        <v>-2636.60923899384</v>
      </c>
      <c r="AB94" s="167" t="n">
        <f aca="false">(AB70-AB66)-AB78*($I70-$I66)/$I78</f>
        <v>-277.946028919821</v>
      </c>
      <c r="AC94" s="167" t="n">
        <f aca="false">(AC70-AC66)-AC78*($I70-$I66)/$I78</f>
        <v>1853.20411255984</v>
      </c>
      <c r="AD94" s="167" t="n">
        <f aca="false">(AD70-AD66)-AD78*($I70-$I66)/$I78</f>
        <v>2377.98205953027</v>
      </c>
      <c r="AE94" s="167" t="n">
        <f aca="false">(AE70-AE66)-AE78*($I70-$I66)/$I78</f>
        <v>633.10094885</v>
      </c>
      <c r="AF94" s="167" t="n">
        <f aca="false">(AF70-AF66)-AF78*($I70-$I66)/$I78</f>
        <v>101.528014210591</v>
      </c>
      <c r="AG94" s="167" t="n">
        <f aca="false">(AG70-AG66)-AG78*($I70-$I66)/$I78</f>
        <v>270.87494179451</v>
      </c>
      <c r="AH94" s="167" t="n">
        <f aca="false">(AH70-AH66)-AH78*($I70-$I66)/$I78</f>
        <v>-84.7535144385809</v>
      </c>
      <c r="AI94" s="167" t="n">
        <f aca="false">(AI70-AI66)-AI78*($I70-$I66)/$I78</f>
        <v>-866.94180033106</v>
      </c>
      <c r="AJ94" s="168" t="n">
        <f aca="false">(AJ70-AJ66)-AJ78*($I70-$I66)/$I78</f>
        <v>-1528.98311626386</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200126916061124</v>
      </c>
      <c r="K95" s="172" t="n">
        <f aca="false">K94/(K92*1000)</f>
        <v>0.0128896699926069</v>
      </c>
      <c r="L95" s="172" t="n">
        <f aca="false">L94/(L92*1000)</f>
        <v>0.00186023543085818</v>
      </c>
      <c r="M95" s="172" t="n">
        <f aca="false">M94/(M92*1000)</f>
        <v>-0.00126188727515596</v>
      </c>
      <c r="N95" s="172" t="n">
        <f aca="false">N94/(N92*1000)</f>
        <v>-0.00267053278335263</v>
      </c>
      <c r="O95" s="172" t="n">
        <f aca="false">O94/(O92*1000)</f>
        <v>0.0144666389442693</v>
      </c>
      <c r="P95" s="172" t="n">
        <f aca="false">P94/(P92*1000)</f>
        <v>0.0200481833475677</v>
      </c>
      <c r="Q95" s="172" t="n">
        <f aca="false">Q94/(Q92*1000)</f>
        <v>0.00671649006544066</v>
      </c>
      <c r="R95" s="172" t="n">
        <f aca="false">R94/(R92*1000)</f>
        <v>-0.00165985728215884</v>
      </c>
      <c r="S95" s="172" t="n">
        <f aca="false">S94/(S92*1000)</f>
        <v>0.00817319937965141</v>
      </c>
      <c r="T95" s="172" t="n">
        <f aca="false">T94/(T92*1000)</f>
        <v>-0.00154316266180741</v>
      </c>
      <c r="U95" s="172" t="n">
        <f aca="false">U94/(U92*1000)</f>
        <v>0.00689988672516117</v>
      </c>
      <c r="V95" s="172" t="n">
        <f aca="false">V94/(V92*1000)</f>
        <v>0.0205390832763402</v>
      </c>
      <c r="W95" s="172" t="n">
        <f aca="false">W94/(W92*1000)</f>
        <v>0.0232276172110137</v>
      </c>
      <c r="X95" s="172" t="n">
        <f aca="false">X94/(X92*1000)</f>
        <v>-0.0033422496584464</v>
      </c>
      <c r="Y95" s="172" t="n">
        <f aca="false">Y94/(Y92*1000)</f>
        <v>0.00702852631973264</v>
      </c>
      <c r="Z95" s="172" t="n">
        <f aca="false">Z94/(Z92*1000)</f>
        <v>0.0196531880922461</v>
      </c>
      <c r="AA95" s="172" t="n">
        <f aca="false">AA94/(AA92*1000)</f>
        <v>-0.00511084687283763</v>
      </c>
      <c r="AB95" s="172" t="n">
        <f aca="false">AB94/(AB92*1000)</f>
        <v>-0.00114818127849869</v>
      </c>
      <c r="AC95" s="172" t="n">
        <f aca="false">AC94/(AC92*1000)</f>
        <v>0.00772963319572295</v>
      </c>
      <c r="AD95" s="172" t="n">
        <f aca="false">AD94/(AD92*1000)</f>
        <v>0.0162626531270984</v>
      </c>
      <c r="AE95" s="172" t="n">
        <f aca="false">AE94/(AE92*1000)</f>
        <v>0.00817358069427848</v>
      </c>
      <c r="AF95" s="172" t="n">
        <f aca="false">AF94/(AF92*1000)</f>
        <v>0.00356632299563962</v>
      </c>
      <c r="AG95" s="172" t="n">
        <f aca="false">AG94/(AG92*1000)</f>
        <v>0.00724008113434469</v>
      </c>
      <c r="AH95" s="172" t="n">
        <f aca="false">AH94/(AH92*1000)</f>
        <v>-0.00053662862051692</v>
      </c>
      <c r="AI95" s="172" t="n">
        <f aca="false">AI94/(AI92*1000)</f>
        <v>-0.00294648170210592</v>
      </c>
      <c r="AJ95" s="173" t="n">
        <f aca="false">AJ94/(AJ92*1000)</f>
        <v>-0.000820959937009189</v>
      </c>
    </row>
  </sheetData>
  <mergeCells count="22">
    <mergeCell ref="I13:AD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E14:I14 D92 D94:D95 D73:D90 D16:D70">
    <cfRule type="cellIs" priority="2" operator="equal" aboveAverage="0" equalAverage="0" bottom="0" percent="0" rank="0" text="" dxfId="5">
      <formula>"!!!ERROR!!!"</formula>
    </cfRule>
  </conditionalFormatting>
  <printOptions headings="false" gridLines="false" gridLinesSet="true" horizontalCentered="true" verticalCentered="true"/>
  <pageMargins left="0.196527777777778"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J95"/>
  <sheetViews>
    <sheetView showFormulas="false" showGridLines="false" showRowColHeaders="true" showZeros="true" rightToLeft="false" tabSelected="false" showOutlineSymbols="true" defaultGridColor="true" view="pageBreakPreview" topLeftCell="A1" colorId="64" zoomScale="70" zoomScaleNormal="50" zoomScalePageLayoutView="70" workbookViewId="0">
      <pane xSplit="9" ySplit="14" topLeftCell="J62" activePane="bottomRight" state="frozen"/>
      <selection pane="topLeft" activeCell="A1" activeCellId="0" sqref="A1"/>
      <selection pane="topRight" activeCell="J1" activeCellId="0" sqref="J1"/>
      <selection pane="bottomLeft" activeCell="A62" activeCellId="0" sqref="A62"/>
      <selection pane="bottomRight" activeCell="N89" activeCellId="0" sqref="N89"/>
    </sheetView>
  </sheetViews>
  <sheetFormatPr defaultColWidth="9.13671875" defaultRowHeight="12.75" zeroHeight="false" outlineLevelRow="0" outlineLevelCol="0"/>
  <cols>
    <col collapsed="false" customWidth="true" hidden="false" outlineLevel="0" max="1" min="1" style="26" width="2.7"/>
    <col collapsed="false" customWidth="true" hidden="false" outlineLevel="0" max="2" min="2" style="26" width="2.42"/>
    <col collapsed="false" customWidth="true" hidden="false" outlineLevel="0" max="3" min="3" style="27" width="1.7"/>
    <col collapsed="false" customWidth="true" hidden="false" outlineLevel="0" max="4" min="4" style="28" width="48.41"/>
    <col collapsed="false" customWidth="true" hidden="false" outlineLevel="0" max="5" min="5" style="28" width="12.14"/>
    <col collapsed="false" customWidth="true" hidden="false" outlineLevel="0" max="6" min="6" style="28" width="18.28"/>
    <col collapsed="false" customWidth="true" hidden="false" outlineLevel="0" max="7" min="7" style="28" width="14.7"/>
    <col collapsed="false" customWidth="true" hidden="false" outlineLevel="0" max="8" min="8" style="28" width="13.85"/>
    <col collapsed="false" customWidth="true" hidden="false" outlineLevel="0" max="9" min="9" style="28" width="12.28"/>
    <col collapsed="false" customWidth="true" hidden="false" outlineLevel="0" max="10" min="10" style="28" width="11.28"/>
    <col collapsed="false" customWidth="true" hidden="false" outlineLevel="0" max="11" min="11" style="28" width="9.41"/>
    <col collapsed="false" customWidth="true" hidden="false" outlineLevel="0" max="12" min="12" style="28" width="9.7"/>
    <col collapsed="false" customWidth="true" hidden="false" outlineLevel="0" max="13" min="13" style="28" width="10.56"/>
    <col collapsed="false" customWidth="true" hidden="false" outlineLevel="0" max="14" min="14" style="28" width="11.56"/>
    <col collapsed="false" customWidth="true" hidden="false" outlineLevel="0" max="15" min="15" style="28" width="9.41"/>
    <col collapsed="false" customWidth="true" hidden="false" outlineLevel="0" max="16" min="16" style="28" width="10.85"/>
    <col collapsed="false" customWidth="true" hidden="false" outlineLevel="0" max="17" min="17" style="28" width="11.28"/>
    <col collapsed="false" customWidth="true" hidden="false" outlineLevel="0" max="18" min="18" style="28" width="10.99"/>
    <col collapsed="false" customWidth="true" hidden="false" outlineLevel="0" max="19" min="19" style="28" width="10.85"/>
    <col collapsed="false" customWidth="true" hidden="false" outlineLevel="0" max="20" min="20" style="28" width="11.28"/>
    <col collapsed="false" customWidth="true" hidden="false" outlineLevel="0" max="21" min="21" style="28" width="9.7"/>
    <col collapsed="false" customWidth="true" hidden="false" outlineLevel="0" max="22" min="22" style="28" width="9.41"/>
    <col collapsed="false" customWidth="true" hidden="false" outlineLevel="0" max="23" min="23" style="28" width="9.7"/>
    <col collapsed="false" customWidth="true" hidden="false" outlineLevel="0" max="24" min="24" style="28" width="9.41"/>
    <col collapsed="false" customWidth="true" hidden="false" outlineLevel="0" max="25" min="25" style="28" width="10.56"/>
    <col collapsed="false" customWidth="true" hidden="false" outlineLevel="0" max="26" min="26" style="28" width="9.7"/>
    <col collapsed="false" customWidth="true" hidden="false" outlineLevel="0" max="27" min="27" style="28" width="11.28"/>
    <col collapsed="false" customWidth="true" hidden="false" outlineLevel="0" max="28" min="28" style="28" width="9.99"/>
    <col collapsed="false" customWidth="true" hidden="false" outlineLevel="0" max="29" min="29" style="28" width="11.28"/>
    <col collapsed="false" customWidth="true" hidden="false" outlineLevel="0" max="30" min="30" style="28" width="10.99"/>
    <col collapsed="false" customWidth="true" hidden="false" outlineLevel="0" max="34" min="31" style="28" width="9.7"/>
    <col collapsed="false" customWidth="true" hidden="false" outlineLevel="0" max="35" min="35" style="28" width="10.56"/>
    <col collapsed="false" customWidth="true" hidden="false" outlineLevel="0" max="36" min="36" style="28" width="11.56"/>
    <col collapsed="false" customWidth="true" hidden="false" outlineLevel="0" max="37" min="37" style="26" width="1.99"/>
    <col collapsed="false" customWidth="false" hidden="false" outlineLevel="0" max="257" min="38" style="26"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s="29" customFormat="true" ht="12.75" hidden="false" customHeight="false" outlineLevel="0" collapsed="false">
      <c r="C12" s="30"/>
      <c r="D12" s="31" t="s">
        <v>4</v>
      </c>
      <c r="E12" s="32" t="n">
        <v>-8.10623168945313E-006</v>
      </c>
      <c r="F12" s="32" t="n">
        <v>0</v>
      </c>
      <c r="G12" s="32" t="n">
        <v>0</v>
      </c>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row>
    <row r="13" s="30" customFormat="true" ht="12.75" hidden="false" customHeight="true" outlineLevel="0" collapsed="false">
      <c r="D13" s="34"/>
      <c r="E13" s="34"/>
      <c r="F13" s="34"/>
      <c r="G13" s="34"/>
      <c r="H13" s="34"/>
      <c r="I13" s="35"/>
      <c r="J13" s="35"/>
      <c r="K13" s="35"/>
      <c r="L13" s="35"/>
      <c r="M13" s="35"/>
      <c r="N13" s="35"/>
      <c r="O13" s="35"/>
      <c r="P13" s="35"/>
      <c r="Q13" s="35"/>
      <c r="R13" s="35"/>
      <c r="S13" s="35"/>
      <c r="T13" s="35"/>
      <c r="U13" s="35"/>
      <c r="V13" s="35"/>
      <c r="W13" s="35"/>
      <c r="X13" s="35"/>
      <c r="Y13" s="35"/>
      <c r="Z13" s="35"/>
      <c r="AA13" s="35"/>
      <c r="AB13" s="35"/>
      <c r="AC13" s="35"/>
      <c r="AD13" s="35"/>
      <c r="AE13" s="36"/>
      <c r="AF13" s="37"/>
      <c r="AG13" s="37"/>
      <c r="AH13" s="37"/>
      <c r="AI13" s="37"/>
      <c r="AJ13" s="37"/>
    </row>
    <row r="14" s="38" customFormat="true" ht="23.25" hidden="false" customHeight="true" outlineLevel="0" collapsed="false">
      <c r="C14" s="39"/>
      <c r="D14" s="40" t="s">
        <v>43</v>
      </c>
      <c r="E14" s="41" t="str">
        <f aca="false">IF(NOTES!D3="EN","Total",IF(NOTES!D3="DE","Insgesamt",IF(NOTES!D3="FR","Total","!!!ERROR!!!")))</f>
        <v>Total</v>
      </c>
      <c r="F14" s="41" t="str">
        <f aca="false">IF(NOTES!D3="EN","earmarked",IF(NOTES!D3="DE","zweckgebundene",IF(NOTES!D3="FR","affecté","!!!ERROR!!!")))</f>
        <v>earmarked</v>
      </c>
      <c r="G14" s="41" t="str">
        <f aca="false">IF(NOTES!D3="EN","other",IF(NOTES!D3="DE","sonstige",IF(NOTES!D3="FR","autres","!!!ERROR!!!")))</f>
        <v>other</v>
      </c>
      <c r="H14" s="41" t="str">
        <f aca="false">IF(NOTES!D3="EN","non-EU",IF(NOTES!D3="DE","nicht-EU",IF(NOTES!D3="FR","non-UE","!!!ERROR!!!")))</f>
        <v>non-EU</v>
      </c>
      <c r="I14" s="41" t="str">
        <f aca="false">IF(NOTES!D3="EN","EU-25",IF(NOTES!D3="DE","EU-25",IF(NOTES!D3="FR","UE-25","!!!ERROR!!!")))</f>
        <v>EU-25</v>
      </c>
      <c r="J14" s="42" t="s">
        <v>6</v>
      </c>
      <c r="K14" s="43" t="s">
        <v>7</v>
      </c>
      <c r="L14" s="44" t="s">
        <v>8</v>
      </c>
      <c r="M14" s="44" t="s">
        <v>9</v>
      </c>
      <c r="N14" s="44" t="s">
        <v>10</v>
      </c>
      <c r="O14" s="44" t="s">
        <v>11</v>
      </c>
      <c r="P14" s="44" t="s">
        <v>12</v>
      </c>
      <c r="Q14" s="44" t="s">
        <v>13</v>
      </c>
      <c r="R14" s="44" t="s">
        <v>14</v>
      </c>
      <c r="S14" s="44" t="s">
        <v>15</v>
      </c>
      <c r="T14" s="44" t="s">
        <v>16</v>
      </c>
      <c r="U14" s="44" t="s">
        <v>17</v>
      </c>
      <c r="V14" s="44" t="s">
        <v>18</v>
      </c>
      <c r="W14" s="44" t="s">
        <v>19</v>
      </c>
      <c r="X14" s="44" t="s">
        <v>20</v>
      </c>
      <c r="Y14" s="44" t="s">
        <v>21</v>
      </c>
      <c r="Z14" s="44" t="s">
        <v>22</v>
      </c>
      <c r="AA14" s="44" t="s">
        <v>23</v>
      </c>
      <c r="AB14" s="44" t="s">
        <v>24</v>
      </c>
      <c r="AC14" s="44" t="s">
        <v>25</v>
      </c>
      <c r="AD14" s="44" t="s">
        <v>26</v>
      </c>
      <c r="AE14" s="44" t="s">
        <v>27</v>
      </c>
      <c r="AF14" s="44" t="s">
        <v>28</v>
      </c>
      <c r="AG14" s="44" t="s">
        <v>29</v>
      </c>
      <c r="AH14" s="44" t="s">
        <v>30</v>
      </c>
      <c r="AI14" s="44" t="s">
        <v>31</v>
      </c>
      <c r="AJ14" s="45" t="s">
        <v>32</v>
      </c>
    </row>
    <row r="15" s="29" customFormat="true" ht="11.25" hidden="false" customHeight="true" outlineLevel="0" collapsed="false">
      <c r="C15" s="30"/>
      <c r="D15" s="46"/>
      <c r="E15" s="47"/>
      <c r="F15" s="47"/>
      <c r="G15" s="47"/>
      <c r="H15" s="47"/>
      <c r="I15" s="47"/>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row>
    <row r="16" s="49" customFormat="true" ht="18" hidden="false" customHeight="true" outlineLevel="0" collapsed="false">
      <c r="C16" s="50"/>
      <c r="D16" s="51" t="str">
        <f aca="false">IF(NOTES!D3="EN","1. AGRICULTURE",IF(NOTES!D3="DE","1. LANDWIRTSCHAFT",IF(NOTES!D3="FR","1. AGRICULTURE","!!!ERROR!!!")))</f>
        <v>1. AGRICULTURE</v>
      </c>
      <c r="E16" s="52" t="n">
        <f aca="false">SUM(F16:I16)</f>
        <v>49798.75189748</v>
      </c>
      <c r="F16" s="52" t="n">
        <v>0</v>
      </c>
      <c r="G16" s="52" t="n">
        <v>0.10211223</v>
      </c>
      <c r="H16" s="52" t="n">
        <v>0.90324622</v>
      </c>
      <c r="I16" s="52" t="n">
        <f aca="false">J16+L16+M16+N16+O16+P16+Q16+R16+S16+T16+U16+V16+W16+X16+Y16+Z16+AA16+AB16+AC16+AD16+AF16+AG16+AH16+AI16+AJ16</f>
        <v>49797.74653903</v>
      </c>
      <c r="J16" s="53" t="n">
        <v>956.08954512</v>
      </c>
      <c r="K16" s="175" t="n">
        <v>0</v>
      </c>
      <c r="L16" s="175" t="n">
        <v>498.26707393</v>
      </c>
      <c r="M16" s="175" t="n">
        <v>1164.81362863</v>
      </c>
      <c r="N16" s="175" t="n">
        <v>6566.92343894</v>
      </c>
      <c r="O16" s="175" t="n">
        <v>75.60665817</v>
      </c>
      <c r="P16" s="175" t="n">
        <v>3071.21193318</v>
      </c>
      <c r="Q16" s="175" t="n">
        <v>6681.35929611</v>
      </c>
      <c r="R16" s="175" t="n">
        <v>10091.69755862</v>
      </c>
      <c r="S16" s="175" t="n">
        <v>1736.43781623</v>
      </c>
      <c r="T16" s="175" t="n">
        <v>5486.00972744</v>
      </c>
      <c r="U16" s="175" t="n">
        <v>51.40350431</v>
      </c>
      <c r="V16" s="175" t="n">
        <v>136.63739043</v>
      </c>
      <c r="W16" s="175" t="n">
        <v>308.8473834</v>
      </c>
      <c r="X16" s="175" t="n">
        <v>46.30008419</v>
      </c>
      <c r="Y16" s="175" t="n">
        <v>840.9161542</v>
      </c>
      <c r="Z16" s="175" t="n">
        <v>9.35725085</v>
      </c>
      <c r="AA16" s="175" t="n">
        <v>1220.11763913</v>
      </c>
      <c r="AB16" s="175" t="n">
        <v>1274.8783442</v>
      </c>
      <c r="AC16" s="175" t="n">
        <v>2141.62829735</v>
      </c>
      <c r="AD16" s="175" t="n">
        <v>951.32657824</v>
      </c>
      <c r="AE16" s="175" t="n">
        <v>0</v>
      </c>
      <c r="AF16" s="175" t="n">
        <v>159.8708992</v>
      </c>
      <c r="AG16" s="175" t="n">
        <v>277.47938404</v>
      </c>
      <c r="AH16" s="175" t="n">
        <v>818.19137117</v>
      </c>
      <c r="AI16" s="175" t="n">
        <v>924.56572175</v>
      </c>
      <c r="AJ16" s="176" t="n">
        <v>4307.8098602</v>
      </c>
    </row>
    <row r="17" s="30" customFormat="true" ht="17.1" hidden="false" customHeight="true" outlineLevel="0" collapsed="false">
      <c r="D17" s="56" t="str">
        <f aca="false">IF(NOTES!D3="EN","   Direct Aid",IF(NOTES!D3="DE","   Direktbeihilfen",IF(NOTES!D3="FR","   Aide directe","!!!ERROR!!!")))</f>
        <v>   Direct Aid</v>
      </c>
      <c r="E17" s="57" t="n">
        <f aca="false">SUM(F17:I17)</f>
        <v>34051.33085917</v>
      </c>
      <c r="F17" s="57" t="n">
        <v>0</v>
      </c>
      <c r="G17" s="57" t="n">
        <v>0</v>
      </c>
      <c r="H17" s="57" t="n">
        <v>0</v>
      </c>
      <c r="I17" s="57" t="n">
        <f aca="false">J17+L17+M17+N17+O17+P17+Q17+R17+S17+T17+U17+V17+W17+X17+Y17+Z17+AA17+AB17+AC17+AD17+AF17+AG17+AH17+AI17+AJ17</f>
        <v>34051.33085917</v>
      </c>
      <c r="J17" s="58" t="n">
        <v>470.16182844</v>
      </c>
      <c r="K17" s="59" t="n">
        <v>0</v>
      </c>
      <c r="L17" s="59" t="n">
        <v>255.54645387</v>
      </c>
      <c r="M17" s="59" t="n">
        <v>923.48747415</v>
      </c>
      <c r="N17" s="59" t="n">
        <v>5082.32708294</v>
      </c>
      <c r="O17" s="59" t="n">
        <v>27.63139749</v>
      </c>
      <c r="P17" s="59" t="n">
        <v>1924.85864291</v>
      </c>
      <c r="Q17" s="59" t="n">
        <v>4616.35694304</v>
      </c>
      <c r="R17" s="59" t="n">
        <v>7732.41774366</v>
      </c>
      <c r="S17" s="59" t="n">
        <v>1202.66078783</v>
      </c>
      <c r="T17" s="59" t="n">
        <v>3749.08695535</v>
      </c>
      <c r="U17" s="59" t="n">
        <v>13.54911935</v>
      </c>
      <c r="V17" s="59" t="n">
        <v>38.34367406</v>
      </c>
      <c r="W17" s="59" t="n">
        <v>102.49704687</v>
      </c>
      <c r="X17" s="59" t="n">
        <v>32.30148589</v>
      </c>
      <c r="Y17" s="59" t="n">
        <v>373.35036484</v>
      </c>
      <c r="Z17" s="59" t="n">
        <v>0.77427453</v>
      </c>
      <c r="AA17" s="59" t="n">
        <v>658.82802601</v>
      </c>
      <c r="AB17" s="59" t="n">
        <v>665.32353325</v>
      </c>
      <c r="AC17" s="59" t="n">
        <v>807.03847564</v>
      </c>
      <c r="AD17" s="59" t="n">
        <v>550.50289038</v>
      </c>
      <c r="AE17" s="59" t="n">
        <v>0</v>
      </c>
      <c r="AF17" s="59" t="n">
        <v>30.10162081</v>
      </c>
      <c r="AG17" s="59" t="n">
        <v>102.17520817</v>
      </c>
      <c r="AH17" s="59" t="n">
        <v>502.44096496</v>
      </c>
      <c r="AI17" s="59" t="n">
        <v>668.97779355</v>
      </c>
      <c r="AJ17" s="60" t="n">
        <v>3520.59107118</v>
      </c>
    </row>
    <row r="18" s="29" customFormat="true" ht="17.1" hidden="false" customHeight="true" outlineLevel="0" collapsed="false">
      <c r="C18" s="30"/>
      <c r="D18" s="56" t="str">
        <f aca="false">IF(NOTES!D3="EN","   Export refunds",IF(NOTES!D3="DE","   Ausfuhrerstattungen",IF(NOTES!D3="FR","   Restitution à l'exportation","!!!ERROR!!!")))</f>
        <v>   Export refunds</v>
      </c>
      <c r="E18" s="57" t="n">
        <f aca="false">SUM(F18:I18)</f>
        <v>2493.62940181</v>
      </c>
      <c r="F18" s="57" t="n">
        <v>0</v>
      </c>
      <c r="G18" s="57" t="n">
        <v>0</v>
      </c>
      <c r="H18" s="57" t="n">
        <v>0</v>
      </c>
      <c r="I18" s="57" t="n">
        <f aca="false">J18+L18+M18+N18+O18+P18+Q18+R18+S18+T18+U18+V18+W18+X18+Y18+Z18+AA18+AB18+AC18+AD18+AF18+AG18+AH18+AI18+AJ18</f>
        <v>2493.62940181</v>
      </c>
      <c r="J18" s="58" t="n">
        <v>348.52683982</v>
      </c>
      <c r="K18" s="59" t="n">
        <v>0</v>
      </c>
      <c r="L18" s="59" t="n">
        <v>17.96989831</v>
      </c>
      <c r="M18" s="59" t="n">
        <v>133.12259842</v>
      </c>
      <c r="N18" s="59" t="n">
        <v>233.38893464</v>
      </c>
      <c r="O18" s="59" t="n">
        <v>3.6903172</v>
      </c>
      <c r="P18" s="59" t="n">
        <v>74.6938008</v>
      </c>
      <c r="Q18" s="59" t="n">
        <v>68.7915287</v>
      </c>
      <c r="R18" s="59" t="n">
        <v>403.94490778</v>
      </c>
      <c r="S18" s="59" t="n">
        <v>111.15088821</v>
      </c>
      <c r="T18" s="59" t="n">
        <v>89.24023517</v>
      </c>
      <c r="U18" s="59" t="n">
        <v>1.59763572</v>
      </c>
      <c r="V18" s="59" t="n">
        <v>1.53926669</v>
      </c>
      <c r="W18" s="59" t="n">
        <v>59.61163376</v>
      </c>
      <c r="X18" s="59" t="n">
        <v>0.0049128</v>
      </c>
      <c r="Y18" s="59" t="n">
        <v>31.24367019</v>
      </c>
      <c r="Z18" s="59" t="n">
        <v>0</v>
      </c>
      <c r="AA18" s="59" t="n">
        <v>308.08514926</v>
      </c>
      <c r="AB18" s="59" t="n">
        <v>37.90677875</v>
      </c>
      <c r="AC18" s="59" t="n">
        <v>140.62979178</v>
      </c>
      <c r="AD18" s="59" t="n">
        <v>21.23840271</v>
      </c>
      <c r="AE18" s="59" t="n">
        <v>0</v>
      </c>
      <c r="AF18" s="59" t="n">
        <v>4.45776335</v>
      </c>
      <c r="AG18" s="59" t="n">
        <v>14.53472151</v>
      </c>
      <c r="AH18" s="59" t="n">
        <v>45.37260981</v>
      </c>
      <c r="AI18" s="59" t="n">
        <v>64.28996926</v>
      </c>
      <c r="AJ18" s="60" t="n">
        <v>278.59714717</v>
      </c>
    </row>
    <row r="19" s="29" customFormat="true" ht="17.1" hidden="false" customHeight="true" outlineLevel="0" collapsed="false">
      <c r="C19" s="30"/>
      <c r="D19" s="56" t="str">
        <f aca="false">IF(NOTES!D3="EN","   Storage",IF(NOTES!D3="DE","   Lagerung",IF(NOTES!D3="FR","   Stockage","!!!ERROR!!!")))</f>
        <v>   Storage</v>
      </c>
      <c r="E19" s="57" t="n">
        <f aca="false">SUM(F19:I19)</f>
        <v>756.87296946</v>
      </c>
      <c r="F19" s="57" t="n">
        <v>0</v>
      </c>
      <c r="G19" s="57" t="n">
        <v>0</v>
      </c>
      <c r="H19" s="57" t="n">
        <v>0</v>
      </c>
      <c r="I19" s="57" t="n">
        <f aca="false">J19+L19+M19+N19+O19+P19+Q19+R19+S19+T19+U19+V19+W19+X19+Y19+Z19+AA19+AB19+AC19+AD19+AF19+AG19+AH19+AI19+AJ19</f>
        <v>756.87296946</v>
      </c>
      <c r="J19" s="58" t="n">
        <v>-21.50609577</v>
      </c>
      <c r="K19" s="59" t="n">
        <v>0</v>
      </c>
      <c r="L19" s="59" t="n">
        <v>38.00600877</v>
      </c>
      <c r="M19" s="59" t="n">
        <v>4.69687511</v>
      </c>
      <c r="N19" s="59" t="n">
        <v>106.29783367</v>
      </c>
      <c r="O19" s="59" t="n">
        <v>1.06763641</v>
      </c>
      <c r="P19" s="59" t="n">
        <v>8.23072205</v>
      </c>
      <c r="Q19" s="59" t="n">
        <v>114.01806565</v>
      </c>
      <c r="R19" s="59" t="n">
        <v>56.77772743</v>
      </c>
      <c r="S19" s="59" t="n">
        <v>21.0628428</v>
      </c>
      <c r="T19" s="59" t="n">
        <v>243.12898139</v>
      </c>
      <c r="U19" s="59" t="n">
        <v>0.21049068</v>
      </c>
      <c r="V19" s="59" t="n">
        <v>0.644639</v>
      </c>
      <c r="W19" s="59" t="n">
        <v>2.28697765</v>
      </c>
      <c r="X19" s="59" t="n">
        <v>0</v>
      </c>
      <c r="Y19" s="59" t="n">
        <v>147.43112389</v>
      </c>
      <c r="Z19" s="59" t="n">
        <v>-0.32455606</v>
      </c>
      <c r="AA19" s="59" t="n">
        <v>6.75653916</v>
      </c>
      <c r="AB19" s="59" t="n">
        <v>10.0241206</v>
      </c>
      <c r="AC19" s="59" t="n">
        <v>-13.31803816</v>
      </c>
      <c r="AD19" s="59" t="n">
        <v>-6.48846322</v>
      </c>
      <c r="AE19" s="59" t="n">
        <v>0</v>
      </c>
      <c r="AF19" s="59" t="n">
        <v>1.6759499</v>
      </c>
      <c r="AG19" s="59" t="n">
        <v>18.91574767</v>
      </c>
      <c r="AH19" s="59" t="n">
        <v>10.00063146</v>
      </c>
      <c r="AI19" s="59" t="n">
        <v>7.98799193</v>
      </c>
      <c r="AJ19" s="60" t="n">
        <v>-0.71078255</v>
      </c>
    </row>
    <row r="20" s="29" customFormat="true" ht="17.1" hidden="false" customHeight="true" outlineLevel="0" collapsed="false">
      <c r="C20" s="30"/>
      <c r="D20" s="56" t="str">
        <f aca="false">IF(NOTES!D3="EN","   Rural development",IF(NOTES!D3="DE","   Entwicklung des ländischen Raums",IF(NOTES!D3="FR","   Développement rural","!!!ERROR!!!")))</f>
        <v>   Rural development</v>
      </c>
      <c r="E20" s="57" t="n">
        <f aca="false">SUM(F20:I20)</f>
        <v>7709.64547614</v>
      </c>
      <c r="F20" s="57" t="n">
        <v>0</v>
      </c>
      <c r="G20" s="57" t="n">
        <v>0</v>
      </c>
      <c r="H20" s="57" t="n">
        <v>0</v>
      </c>
      <c r="I20" s="57" t="n">
        <f aca="false">J20+L20+M20+N20+O20+P20+Q20+R20+S20+T20+U20+V20+W20+X20+Y20+Z20+AA20+AB20+AC20+AD20+AF20+AG20+AH20+AI20+AJ20</f>
        <v>7709.64547614</v>
      </c>
      <c r="J20" s="58" t="n">
        <v>74.41188728</v>
      </c>
      <c r="K20" s="59" t="n">
        <v>0</v>
      </c>
      <c r="L20" s="59" t="n">
        <v>176.334745</v>
      </c>
      <c r="M20" s="59" t="n">
        <v>74.2500195</v>
      </c>
      <c r="N20" s="59" t="n">
        <v>940.38441106</v>
      </c>
      <c r="O20" s="59" t="n">
        <v>42.408371</v>
      </c>
      <c r="P20" s="59" t="n">
        <v>213.25125919</v>
      </c>
      <c r="Q20" s="59" t="n">
        <v>682.20548724</v>
      </c>
      <c r="R20" s="59" t="n">
        <v>1183.80090068</v>
      </c>
      <c r="S20" s="59" t="n">
        <v>378.31402665</v>
      </c>
      <c r="T20" s="59" t="n">
        <v>587.33978847</v>
      </c>
      <c r="U20" s="59" t="n">
        <v>25.122355</v>
      </c>
      <c r="V20" s="59" t="n">
        <v>95.213647</v>
      </c>
      <c r="W20" s="59" t="n">
        <v>140.016503</v>
      </c>
      <c r="X20" s="59" t="n">
        <v>11.86153358</v>
      </c>
      <c r="Y20" s="59" t="n">
        <v>233.053475</v>
      </c>
      <c r="Z20" s="59" t="n">
        <v>7.93961</v>
      </c>
      <c r="AA20" s="59" t="n">
        <v>68.16356753</v>
      </c>
      <c r="AB20" s="59" t="n">
        <v>499.400639</v>
      </c>
      <c r="AC20" s="59" t="n">
        <v>1149.555478</v>
      </c>
      <c r="AD20" s="59" t="n">
        <v>234.03416837</v>
      </c>
      <c r="AE20" s="59" t="n">
        <v>0</v>
      </c>
      <c r="AF20" s="59" t="n">
        <v>118.933674</v>
      </c>
      <c r="AG20" s="59" t="n">
        <v>127.136719</v>
      </c>
      <c r="AH20" s="59" t="n">
        <v>246.31692771</v>
      </c>
      <c r="AI20" s="59" t="n">
        <v>165.3141759</v>
      </c>
      <c r="AJ20" s="60" t="n">
        <v>234.88210698</v>
      </c>
    </row>
    <row r="21" s="29" customFormat="true" ht="17.1" hidden="false" customHeight="true" outlineLevel="0" collapsed="false">
      <c r="C21" s="30"/>
      <c r="D21" s="61" t="str">
        <f aca="false">IF(NOTES!D3="EN","   Other",IF(NOTES!D3="DE","   Sonstige",IF(NOTES!D3="FR","   Autres","!!!ERROR!!!")))</f>
        <v>   Other</v>
      </c>
      <c r="E21" s="62" t="n">
        <f aca="false">SUM(F21:I21)</f>
        <v>4787.2731909</v>
      </c>
      <c r="F21" s="62" t="n">
        <v>0</v>
      </c>
      <c r="G21" s="62" t="n">
        <v>0.10211223</v>
      </c>
      <c r="H21" s="62" t="n">
        <v>0.90324622</v>
      </c>
      <c r="I21" s="62" t="n">
        <f aca="false">J21+L21+M21+N21+O21+P21+Q21+R21+S21+T21+U21+V21+W21+X21+Y21+Z21+AA21+AB21+AC21+AD21+AF21+AG21+AH21+AI21+AJ21</f>
        <v>4786.26783245</v>
      </c>
      <c r="J21" s="63" t="n">
        <v>84.4950853499998</v>
      </c>
      <c r="K21" s="64" t="n">
        <v>0</v>
      </c>
      <c r="L21" s="64" t="n">
        <v>10.4099679800001</v>
      </c>
      <c r="M21" s="64" t="n">
        <v>29.2566614500001</v>
      </c>
      <c r="N21" s="64" t="n">
        <v>204.52517663</v>
      </c>
      <c r="O21" s="64" t="n">
        <v>0.808936070000002</v>
      </c>
      <c r="P21" s="64" t="n">
        <v>850.177508230001</v>
      </c>
      <c r="Q21" s="64" t="n">
        <v>1199.98727148</v>
      </c>
      <c r="R21" s="64" t="n">
        <v>714.756279069999</v>
      </c>
      <c r="S21" s="64" t="n">
        <v>23.2492707400003</v>
      </c>
      <c r="T21" s="64" t="n">
        <v>817.213767060001</v>
      </c>
      <c r="U21" s="64" t="n">
        <v>10.92390356</v>
      </c>
      <c r="V21" s="64" t="n">
        <v>0.896163680000002</v>
      </c>
      <c r="W21" s="64" t="n">
        <v>4.43522212000003</v>
      </c>
      <c r="X21" s="64" t="n">
        <v>2.13215191999999</v>
      </c>
      <c r="Y21" s="64" t="n">
        <v>55.8375202799998</v>
      </c>
      <c r="Z21" s="64" t="n">
        <v>0.96792238</v>
      </c>
      <c r="AA21" s="64" t="n">
        <v>178.28435717</v>
      </c>
      <c r="AB21" s="64" t="n">
        <v>62.2232726000002</v>
      </c>
      <c r="AC21" s="64" t="n">
        <v>57.72259009</v>
      </c>
      <c r="AD21" s="64" t="n">
        <v>152.03958</v>
      </c>
      <c r="AE21" s="64" t="n">
        <v>0</v>
      </c>
      <c r="AF21" s="64" t="n">
        <v>4.70189114000001</v>
      </c>
      <c r="AG21" s="64" t="n">
        <v>14.71698769</v>
      </c>
      <c r="AH21" s="64" t="n">
        <v>14.06023723</v>
      </c>
      <c r="AI21" s="64" t="n">
        <v>17.9957911100001</v>
      </c>
      <c r="AJ21" s="65" t="n">
        <v>274.450317420001</v>
      </c>
    </row>
    <row r="22" s="49" customFormat="true" ht="18" hidden="false" customHeight="true" outlineLevel="0" collapsed="false">
      <c r="C22" s="50"/>
      <c r="D22" s="66" t="str">
        <f aca="false">IF(NOTES!D3="EN","2. STRUCTURAL ACTIONS",IF(NOTES!D3="DE","2. STRUKTURPOLITISCHE MAßNAHMEN",IF(NOTES!D3="FR","2. ACTIONS STRUCTURELLES","!!!ERROR!!!")))</f>
        <v>2. STRUCTURAL ACTIONS</v>
      </c>
      <c r="E22" s="67" t="n">
        <f aca="false">SUM(F22:I22)</f>
        <v>32399.34483728</v>
      </c>
      <c r="F22" s="67" t="n">
        <v>18.85993024</v>
      </c>
      <c r="G22" s="67" t="n">
        <v>15.81194296</v>
      </c>
      <c r="H22" s="67" t="n">
        <v>1.64072102</v>
      </c>
      <c r="I22" s="67" t="n">
        <f aca="false">J22+L22+M22+N22+O22+P22+Q22+R22+S22+T22+U22+V22+W22+X22+Y22+Z22+AA22+AB22+AC22+AD22+AF22+AG22+AH22+AI22+AJ22</f>
        <v>32363.03224306</v>
      </c>
      <c r="J22" s="68" t="n">
        <v>310.44049896</v>
      </c>
      <c r="K22" s="69" t="n">
        <v>0.00045144</v>
      </c>
      <c r="L22" s="69" t="n">
        <v>463.56595313</v>
      </c>
      <c r="M22" s="69" t="n">
        <v>124.92560654</v>
      </c>
      <c r="N22" s="69" t="n">
        <v>4388.31814979</v>
      </c>
      <c r="O22" s="69" t="n">
        <v>142.46783422</v>
      </c>
      <c r="P22" s="69" t="n">
        <v>3590.51495689</v>
      </c>
      <c r="Q22" s="69" t="n">
        <v>5766.99013144</v>
      </c>
      <c r="R22" s="69" t="n">
        <v>2235.3675425</v>
      </c>
      <c r="S22" s="69" t="n">
        <v>475.47214977</v>
      </c>
      <c r="T22" s="69" t="n">
        <v>4531.03425833</v>
      </c>
      <c r="U22" s="69" t="n">
        <v>14.72061928</v>
      </c>
      <c r="V22" s="69" t="n">
        <v>140.63176153</v>
      </c>
      <c r="W22" s="69" t="n">
        <v>191.78150903</v>
      </c>
      <c r="X22" s="69" t="n">
        <v>20.81732086</v>
      </c>
      <c r="Y22" s="69" t="n">
        <v>691.23548247</v>
      </c>
      <c r="Z22" s="69" t="n">
        <v>16.27167356</v>
      </c>
      <c r="AA22" s="69" t="n">
        <v>463.88185409</v>
      </c>
      <c r="AB22" s="69" t="n">
        <v>304.49081417</v>
      </c>
      <c r="AC22" s="69" t="n">
        <v>1950.78436869</v>
      </c>
      <c r="AD22" s="69" t="n">
        <v>2533.92500533</v>
      </c>
      <c r="AE22" s="69" t="n">
        <v>0.00034594</v>
      </c>
      <c r="AF22" s="69" t="n">
        <v>91.00284709</v>
      </c>
      <c r="AG22" s="69" t="n">
        <v>268.00550176</v>
      </c>
      <c r="AH22" s="69" t="n">
        <v>316.71008037</v>
      </c>
      <c r="AI22" s="69" t="n">
        <v>308.25309376</v>
      </c>
      <c r="AJ22" s="70" t="n">
        <v>3021.4232295</v>
      </c>
    </row>
    <row r="23" s="29" customFormat="true" ht="18" hidden="false" customHeight="true" outlineLevel="0" collapsed="false">
      <c r="C23" s="30"/>
      <c r="D23" s="71" t="str">
        <f aca="false">IF(NOTES!D3="EN","       Structural funds",IF(NOTES!D3="DE","       Strukturfunds",IF(NOTES!D3="FR","       Fonds structurels funds","!!!ERROR!!!")))</f>
        <v>       Structural funds</v>
      </c>
      <c r="E23" s="57" t="n">
        <f aca="false">SUM(F23:I23)</f>
        <v>29381.33190973</v>
      </c>
      <c r="F23" s="57" t="n">
        <v>4.06253144</v>
      </c>
      <c r="G23" s="57" t="n">
        <v>15.78973182</v>
      </c>
      <c r="H23" s="57" t="n">
        <v>1.64072102</v>
      </c>
      <c r="I23" s="57" t="n">
        <f aca="false">J23+L23+M23+N23+O23+P23+Q23+R23+S23+T23+U23+V23+W23+X23+Y23+Z23+AA23+AB23+AC23+AD23+AF23+AG23+AH23+AI23+AJ23</f>
        <v>29359.83892545</v>
      </c>
      <c r="J23" s="58" t="n">
        <v>306.74755615</v>
      </c>
      <c r="K23" s="59" t="n">
        <v>0.00045144</v>
      </c>
      <c r="L23" s="59" t="n">
        <v>247.47740504</v>
      </c>
      <c r="M23" s="59" t="n">
        <v>124.44948334</v>
      </c>
      <c r="N23" s="59" t="n">
        <v>4388.31802165</v>
      </c>
      <c r="O23" s="59" t="n">
        <v>87.64917521</v>
      </c>
      <c r="P23" s="59" t="n">
        <v>3107.26565766</v>
      </c>
      <c r="Q23" s="59" t="n">
        <v>4484.01673915</v>
      </c>
      <c r="R23" s="59" t="n">
        <v>2235.1997786</v>
      </c>
      <c r="S23" s="59" t="n">
        <v>435.95882077</v>
      </c>
      <c r="T23" s="59" t="n">
        <v>4531.00413752</v>
      </c>
      <c r="U23" s="59" t="n">
        <v>8.71897268</v>
      </c>
      <c r="V23" s="59" t="n">
        <v>65.5779409</v>
      </c>
      <c r="W23" s="59" t="n">
        <v>139.41476509</v>
      </c>
      <c r="X23" s="59" t="n">
        <v>20.70486631</v>
      </c>
      <c r="Y23" s="59" t="n">
        <v>553.92631834</v>
      </c>
      <c r="Z23" s="59" t="n">
        <v>13.67998837</v>
      </c>
      <c r="AA23" s="59" t="n">
        <v>463.85340547</v>
      </c>
      <c r="AB23" s="59" t="n">
        <v>304.49072251</v>
      </c>
      <c r="AC23" s="59" t="n">
        <v>1613.36921387</v>
      </c>
      <c r="AD23" s="59" t="n">
        <v>2330.40028925</v>
      </c>
      <c r="AE23" s="59" t="n">
        <v>0.00034594</v>
      </c>
      <c r="AF23" s="59" t="n">
        <v>60.45821809</v>
      </c>
      <c r="AG23" s="59" t="n">
        <v>190.89940775</v>
      </c>
      <c r="AH23" s="59" t="n">
        <v>316.70984803</v>
      </c>
      <c r="AI23" s="59" t="n">
        <v>308.25290986</v>
      </c>
      <c r="AJ23" s="60" t="n">
        <v>3021.29528384</v>
      </c>
    </row>
    <row r="24" s="29" customFormat="true" ht="18" hidden="false" customHeight="true" outlineLevel="0" collapsed="false">
      <c r="C24" s="30"/>
      <c r="D24" s="71" t="str">
        <f aca="false">IF(NOTES!D3="EN","         Objective 1",IF(NOTES!D3="DE","         Ziel 1",IF(NOTES!D3="FR","         Objectif 1","!!!ERROR!!!")))</f>
        <v>         Objective 1</v>
      </c>
      <c r="E24" s="57" t="n">
        <f aca="false">SUM(F24:I24)</f>
        <v>20418.94283922</v>
      </c>
      <c r="F24" s="57" t="n">
        <v>0</v>
      </c>
      <c r="G24" s="57" t="n">
        <v>0</v>
      </c>
      <c r="H24" s="57" t="n">
        <v>0</v>
      </c>
      <c r="I24" s="57" t="n">
        <f aca="false">J24+L24+M24+N24+O24+P24+Q24+R24+S24+T24+U24+V24+W24+X24+Y24+Z24+AA24+AB24+AC24+AD24+AF24+AG24+AH24+AI24+AJ24</f>
        <v>20418.94283922</v>
      </c>
      <c r="J24" s="58" t="n">
        <v>87.72065331</v>
      </c>
      <c r="K24" s="59" t="n">
        <v>0</v>
      </c>
      <c r="L24" s="59" t="n">
        <v>229.5159915</v>
      </c>
      <c r="M24" s="59" t="n">
        <v>0</v>
      </c>
      <c r="N24" s="59" t="n">
        <v>2854.87728001</v>
      </c>
      <c r="O24" s="59" t="n">
        <v>86.25398796</v>
      </c>
      <c r="P24" s="59" t="n">
        <v>3009.92732291</v>
      </c>
      <c r="Q24" s="59" t="n">
        <v>3705.86199778</v>
      </c>
      <c r="R24" s="59" t="n">
        <v>551.02885437</v>
      </c>
      <c r="S24" s="59" t="n">
        <v>419.64930133</v>
      </c>
      <c r="T24" s="59" t="n">
        <v>3412.47658624</v>
      </c>
      <c r="U24" s="59" t="n">
        <v>0</v>
      </c>
      <c r="V24" s="59" t="n">
        <v>63.79681782</v>
      </c>
      <c r="W24" s="59" t="n">
        <v>137.37194235</v>
      </c>
      <c r="X24" s="59" t="n">
        <v>0</v>
      </c>
      <c r="Y24" s="59" t="n">
        <v>547.42929737</v>
      </c>
      <c r="Z24" s="59" t="n">
        <v>13.47713627</v>
      </c>
      <c r="AA24" s="59" t="n">
        <v>31.23613611</v>
      </c>
      <c r="AB24" s="59" t="n">
        <v>25.54402741</v>
      </c>
      <c r="AC24" s="59" t="n">
        <v>1591.87193207</v>
      </c>
      <c r="AD24" s="59" t="n">
        <v>2184.17964694</v>
      </c>
      <c r="AE24" s="59" t="n">
        <v>0</v>
      </c>
      <c r="AF24" s="59" t="n">
        <v>59.22982246</v>
      </c>
      <c r="AG24" s="59" t="n">
        <v>189.48418539</v>
      </c>
      <c r="AH24" s="59" t="n">
        <v>139.55645903</v>
      </c>
      <c r="AI24" s="59" t="n">
        <v>102.87308167</v>
      </c>
      <c r="AJ24" s="60" t="n">
        <v>975.58037892</v>
      </c>
    </row>
    <row r="25" s="29" customFormat="true" ht="18" hidden="false" customHeight="true" outlineLevel="0" collapsed="false">
      <c r="C25" s="30"/>
      <c r="D25" s="72" t="str">
        <f aca="false">IF(NOTES!D3="EN","           of which EAGGF",IF(NOTES!D3="DE","           darunter EAGFL",IF(NOTES!D3="FR","           dont FEOGA","!!!ERROR!!!")))</f>
        <v>           of which EAGGF</v>
      </c>
      <c r="E25" s="73" t="n">
        <f aca="false">SUM(F25:I25)</f>
        <v>3203.77522082</v>
      </c>
      <c r="F25" s="73" t="n">
        <v>0</v>
      </c>
      <c r="G25" s="73" t="n">
        <v>0</v>
      </c>
      <c r="H25" s="73" t="n">
        <v>0</v>
      </c>
      <c r="I25" s="73" t="n">
        <f aca="false">J25+L25+M25+N25+O25+P25+Q25+R25+S25+T25+U25+V25+W25+X25+Y25+Z25+AA25+AB25+AC25+AD25+AF25+AG25+AH25+AI25+AJ25</f>
        <v>3203.77522082</v>
      </c>
      <c r="J25" s="74" t="n">
        <v>6.765501</v>
      </c>
      <c r="K25" s="75" t="n">
        <v>0</v>
      </c>
      <c r="L25" s="75" t="n">
        <v>39.455945</v>
      </c>
      <c r="M25" s="75" t="n">
        <v>0</v>
      </c>
      <c r="N25" s="75" t="n">
        <v>473.129553</v>
      </c>
      <c r="O25" s="75" t="n">
        <v>13.644687</v>
      </c>
      <c r="P25" s="75" t="n">
        <v>353.148258</v>
      </c>
      <c r="Q25" s="75" t="n">
        <v>790.461072</v>
      </c>
      <c r="R25" s="75" t="n">
        <v>84.77705921</v>
      </c>
      <c r="S25" s="75" t="n">
        <v>42.97017461</v>
      </c>
      <c r="T25" s="75" t="n">
        <v>513.515587</v>
      </c>
      <c r="U25" s="75" t="n">
        <v>0</v>
      </c>
      <c r="V25" s="75" t="n">
        <v>24.758391</v>
      </c>
      <c r="W25" s="75" t="n">
        <v>35.736228</v>
      </c>
      <c r="X25" s="75" t="n">
        <v>0</v>
      </c>
      <c r="Y25" s="75" t="n">
        <v>146.056903</v>
      </c>
      <c r="Z25" s="75" t="n">
        <v>0.863276</v>
      </c>
      <c r="AA25" s="75" t="n">
        <v>2.405777</v>
      </c>
      <c r="AB25" s="75" t="n">
        <v>4.93032</v>
      </c>
      <c r="AC25" s="75" t="n">
        <v>292.44608</v>
      </c>
      <c r="AD25" s="75" t="n">
        <v>215.596758</v>
      </c>
      <c r="AE25" s="75" t="n">
        <v>0</v>
      </c>
      <c r="AF25" s="75" t="n">
        <v>5.180835</v>
      </c>
      <c r="AG25" s="75" t="n">
        <v>56.36083</v>
      </c>
      <c r="AH25" s="75" t="n">
        <v>37.616368</v>
      </c>
      <c r="AI25" s="75" t="n">
        <v>15.913644</v>
      </c>
      <c r="AJ25" s="76" t="n">
        <v>48.041974</v>
      </c>
    </row>
    <row r="26" s="29" customFormat="true" ht="18" hidden="false" customHeight="true" outlineLevel="0" collapsed="false">
      <c r="C26" s="30"/>
      <c r="D26" s="72" t="str">
        <f aca="false">IF(NOTES!D3="EN","           of which FIFG",IF(NOTES!D3="DE","           darunter FIAF",IF(NOTES!D3="FR","           dont IFOP","!!!ERROR!!!")))</f>
        <v>           of which FIFG</v>
      </c>
      <c r="E26" s="73" t="n">
        <f aca="false">SUM(F26:I26)</f>
        <v>359.28233862</v>
      </c>
      <c r="F26" s="73" t="n">
        <v>0</v>
      </c>
      <c r="G26" s="73" t="n">
        <v>0</v>
      </c>
      <c r="H26" s="73" t="n">
        <v>0</v>
      </c>
      <c r="I26" s="73" t="n">
        <f aca="false">J26+L26+M26+N26+O26+P26+Q26+R26+S26+T26+U26+V26+W26+X26+Y26+Z26+AA26+AB26+AC26+AD26+AF26+AG26+AH26+AI26+AJ26</f>
        <v>359.28233862</v>
      </c>
      <c r="J26" s="74" t="n">
        <v>0.27703</v>
      </c>
      <c r="K26" s="75" t="n">
        <v>0</v>
      </c>
      <c r="L26" s="75" t="n">
        <v>0.47785645</v>
      </c>
      <c r="M26" s="75" t="n">
        <v>0</v>
      </c>
      <c r="N26" s="75" t="n">
        <v>11.14138832</v>
      </c>
      <c r="O26" s="75" t="n">
        <v>4.85930666</v>
      </c>
      <c r="P26" s="75" t="n">
        <v>18.13540699</v>
      </c>
      <c r="Q26" s="75" t="n">
        <v>150.31317521</v>
      </c>
      <c r="R26" s="75" t="n">
        <v>5.33284708</v>
      </c>
      <c r="S26" s="75" t="n">
        <v>12.30394998</v>
      </c>
      <c r="T26" s="75" t="n">
        <v>53.59985291</v>
      </c>
      <c r="U26" s="75" t="n">
        <v>0</v>
      </c>
      <c r="V26" s="75" t="n">
        <v>3.45818022</v>
      </c>
      <c r="W26" s="75" t="n">
        <v>1.52375607</v>
      </c>
      <c r="X26" s="75" t="n">
        <v>0</v>
      </c>
      <c r="Y26" s="75" t="n">
        <v>0.46800889</v>
      </c>
      <c r="Z26" s="75" t="n">
        <v>0.70855962</v>
      </c>
      <c r="AA26" s="75" t="n">
        <v>3.2262658</v>
      </c>
      <c r="AB26" s="75" t="n">
        <v>0</v>
      </c>
      <c r="AC26" s="75" t="n">
        <v>38.98450227</v>
      </c>
      <c r="AD26" s="75" t="n">
        <v>38.31166765</v>
      </c>
      <c r="AE26" s="75" t="n">
        <v>0</v>
      </c>
      <c r="AF26" s="75" t="n">
        <v>0.1556358</v>
      </c>
      <c r="AG26" s="75" t="n">
        <v>0.2777057</v>
      </c>
      <c r="AH26" s="75" t="n">
        <v>1.27477925</v>
      </c>
      <c r="AI26" s="75" t="n">
        <v>0.91479712</v>
      </c>
      <c r="AJ26" s="76" t="n">
        <v>13.53766663</v>
      </c>
    </row>
    <row r="27" s="29" customFormat="true" ht="18" hidden="false" customHeight="true" outlineLevel="0" collapsed="false">
      <c r="C27" s="30"/>
      <c r="D27" s="72" t="str">
        <f aca="false">IF(NOTES!D3="EN","           of which ERDF",IF(NOTES!D3="DE","           darunter EFRE",IF(NOTES!D3="FR","           dont FEDER","!!!ERROR!!!")))</f>
        <v>           of which ERDF</v>
      </c>
      <c r="E27" s="73" t="n">
        <f aca="false">SUM(F27:I27)</f>
        <v>12233.44785452</v>
      </c>
      <c r="F27" s="73" t="n">
        <v>0</v>
      </c>
      <c r="G27" s="73" t="n">
        <v>0</v>
      </c>
      <c r="H27" s="73" t="n">
        <v>0</v>
      </c>
      <c r="I27" s="73" t="n">
        <f aca="false">J27+L27+M27+N27+O27+P27+Q27+R27+S27+T27+U27+V27+W27+X27+Y27+Z27+AA27+AB27+AC27+AD27+AF27+AG27+AH27+AI27+AJ27</f>
        <v>12233.44785452</v>
      </c>
      <c r="J27" s="74" t="n">
        <v>53.86289885</v>
      </c>
      <c r="K27" s="75" t="n">
        <v>0</v>
      </c>
      <c r="L27" s="75" t="n">
        <v>167.12763437</v>
      </c>
      <c r="M27" s="75" t="n">
        <v>0</v>
      </c>
      <c r="N27" s="75" t="n">
        <v>1681.4946592</v>
      </c>
      <c r="O27" s="75" t="n">
        <v>52.41963118</v>
      </c>
      <c r="P27" s="75" t="n">
        <v>2100.76665743</v>
      </c>
      <c r="Q27" s="75" t="n">
        <v>1910.74764084</v>
      </c>
      <c r="R27" s="75" t="n">
        <v>316.8777461</v>
      </c>
      <c r="S27" s="75" t="n">
        <v>183.27927318</v>
      </c>
      <c r="T27" s="75" t="n">
        <v>2393.2280907</v>
      </c>
      <c r="U27" s="75" t="n">
        <v>0</v>
      </c>
      <c r="V27" s="75" t="n">
        <v>31.71034124</v>
      </c>
      <c r="W27" s="75" t="n">
        <v>87.22569214</v>
      </c>
      <c r="X27" s="75" t="n">
        <v>0</v>
      </c>
      <c r="Y27" s="75" t="n">
        <v>308.02804378</v>
      </c>
      <c r="Z27" s="75" t="n">
        <v>8.92415329</v>
      </c>
      <c r="AA27" s="75" t="n">
        <v>16.95999728</v>
      </c>
      <c r="AB27" s="75" t="n">
        <v>14.48931706</v>
      </c>
      <c r="AC27" s="75" t="n">
        <v>974.00214611</v>
      </c>
      <c r="AD27" s="75" t="n">
        <v>1195.61131017</v>
      </c>
      <c r="AE27" s="75" t="n">
        <v>0</v>
      </c>
      <c r="AF27" s="75" t="n">
        <v>42.867507</v>
      </c>
      <c r="AG27" s="75" t="n">
        <v>78.46633841</v>
      </c>
      <c r="AH27" s="75" t="n">
        <v>63.546694</v>
      </c>
      <c r="AI27" s="75" t="n">
        <v>62.95051662</v>
      </c>
      <c r="AJ27" s="76" t="n">
        <v>488.86156557</v>
      </c>
    </row>
    <row r="28" s="29" customFormat="true" ht="18" hidden="false" customHeight="true" outlineLevel="0" collapsed="false">
      <c r="C28" s="30"/>
      <c r="D28" s="72" t="str">
        <f aca="false">IF(NOTES!D3="EN","           of which ESF",IF(NOTES!D3="DE","           darunter ESF",IF(NOTES!D3="FR","           dont FSE","!!!ERROR!!!")))</f>
        <v>           of which ESF</v>
      </c>
      <c r="E28" s="73" t="n">
        <f aca="false">SUM(F28:I28)</f>
        <v>4622.43742526</v>
      </c>
      <c r="F28" s="73" t="n">
        <v>0</v>
      </c>
      <c r="G28" s="73" t="n">
        <v>0</v>
      </c>
      <c r="H28" s="73" t="n">
        <v>0</v>
      </c>
      <c r="I28" s="73" t="n">
        <f aca="false">J28+L28+M28+N28+O28+P28+Q28+R28+S28+T28+U28+V28+W28+X28+Y28+Z28+AA28+AB28+AC28+AD28+AF28+AG28+AH28+AI28+AJ28</f>
        <v>4622.43742526</v>
      </c>
      <c r="J28" s="74" t="n">
        <v>26.81522346</v>
      </c>
      <c r="K28" s="75" t="n">
        <v>0</v>
      </c>
      <c r="L28" s="75" t="n">
        <v>22.45455568</v>
      </c>
      <c r="M28" s="75" t="n">
        <v>0</v>
      </c>
      <c r="N28" s="75" t="n">
        <v>689.11167949</v>
      </c>
      <c r="O28" s="75" t="n">
        <v>15.33036312</v>
      </c>
      <c r="P28" s="75" t="n">
        <v>537.87700049</v>
      </c>
      <c r="Q28" s="75" t="n">
        <v>854.34010973</v>
      </c>
      <c r="R28" s="75" t="n">
        <v>144.04120198</v>
      </c>
      <c r="S28" s="75" t="n">
        <v>181.09590356</v>
      </c>
      <c r="T28" s="75" t="n">
        <v>452.13305563</v>
      </c>
      <c r="U28" s="75" t="n">
        <v>0</v>
      </c>
      <c r="V28" s="75" t="n">
        <v>3.86990536</v>
      </c>
      <c r="W28" s="75" t="n">
        <v>12.88626614</v>
      </c>
      <c r="X28" s="75" t="n">
        <v>0</v>
      </c>
      <c r="Y28" s="75" t="n">
        <v>92.8763417</v>
      </c>
      <c r="Z28" s="75" t="n">
        <v>2.98114736</v>
      </c>
      <c r="AA28" s="75" t="n">
        <v>8.64409603</v>
      </c>
      <c r="AB28" s="75" t="n">
        <v>6.12439035</v>
      </c>
      <c r="AC28" s="75" t="n">
        <v>286.43920369</v>
      </c>
      <c r="AD28" s="75" t="n">
        <v>734.65991112</v>
      </c>
      <c r="AE28" s="75" t="n">
        <v>0</v>
      </c>
      <c r="AF28" s="75" t="n">
        <v>11.02584466</v>
      </c>
      <c r="AG28" s="75" t="n">
        <v>54.37931128</v>
      </c>
      <c r="AH28" s="75" t="n">
        <v>37.11861778</v>
      </c>
      <c r="AI28" s="75" t="n">
        <v>23.09412393</v>
      </c>
      <c r="AJ28" s="76" t="n">
        <v>425.13917272</v>
      </c>
    </row>
    <row r="29" s="29" customFormat="true" ht="18" hidden="false" customHeight="true" outlineLevel="0" collapsed="false">
      <c r="C29" s="30"/>
      <c r="D29" s="71" t="str">
        <f aca="false">IF(NOTES!D3="EN","         Objective 2",IF(NOTES!D3="DE","         Ziel 2",IF(NOTES!D3="FR","         Objectif 2","!!!ERROR!!!")))</f>
        <v>         Objective 2</v>
      </c>
      <c r="E29" s="57" t="n">
        <f aca="false">SUM(F29:I29)</f>
        <v>3111.98757527</v>
      </c>
      <c r="F29" s="57" t="n">
        <v>2.89135601</v>
      </c>
      <c r="G29" s="57" t="n">
        <v>0</v>
      </c>
      <c r="H29" s="57" t="n">
        <v>1.62644314</v>
      </c>
      <c r="I29" s="57" t="n">
        <f aca="false">J29+L29+M29+N29+O29+P29+Q29+R29+S29+T29+U29+V29+W29+X29+Y29+Z29+AA29+AB29+AC29+AD29+AF29+AG29+AH29+AI29+AJ29</f>
        <v>3107.46977612</v>
      </c>
      <c r="J29" s="58" t="n">
        <v>61.9589041</v>
      </c>
      <c r="K29" s="59" t="n">
        <v>0</v>
      </c>
      <c r="L29" s="59" t="n">
        <v>6.96101236</v>
      </c>
      <c r="M29" s="59" t="n">
        <v>14.50121155</v>
      </c>
      <c r="N29" s="59" t="n">
        <v>525.27622155</v>
      </c>
      <c r="O29" s="59" t="n">
        <v>0</v>
      </c>
      <c r="P29" s="59" t="n">
        <v>0</v>
      </c>
      <c r="Q29" s="59" t="n">
        <v>296.33423671</v>
      </c>
      <c r="R29" s="59" t="n">
        <v>771.63018525</v>
      </c>
      <c r="S29" s="59" t="n">
        <v>0</v>
      </c>
      <c r="T29" s="59" t="n">
        <v>469.072717</v>
      </c>
      <c r="U29" s="59" t="n">
        <v>5.20367446</v>
      </c>
      <c r="V29" s="59" t="n">
        <v>0</v>
      </c>
      <c r="W29" s="59" t="n">
        <v>0</v>
      </c>
      <c r="X29" s="59" t="n">
        <v>7.26947635</v>
      </c>
      <c r="Y29" s="59" t="n">
        <v>0</v>
      </c>
      <c r="Z29" s="59" t="n">
        <v>0</v>
      </c>
      <c r="AA29" s="59" t="n">
        <v>156.05469506</v>
      </c>
      <c r="AB29" s="59" t="n">
        <v>102.09467518</v>
      </c>
      <c r="AC29" s="59" t="n">
        <v>0</v>
      </c>
      <c r="AD29" s="59" t="n">
        <v>0</v>
      </c>
      <c r="AE29" s="59" t="n">
        <v>0</v>
      </c>
      <c r="AF29" s="59" t="n">
        <v>0</v>
      </c>
      <c r="AG29" s="59" t="n">
        <v>0</v>
      </c>
      <c r="AH29" s="59" t="n">
        <v>70.52409307</v>
      </c>
      <c r="AI29" s="59" t="n">
        <v>60.31685529</v>
      </c>
      <c r="AJ29" s="60" t="n">
        <v>560.27181819</v>
      </c>
    </row>
    <row r="30" s="29" customFormat="true" ht="18" hidden="false" customHeight="true" outlineLevel="0" collapsed="false">
      <c r="C30" s="30"/>
      <c r="D30" s="72" t="str">
        <f aca="false">IF(NOTES!D3="EN","           of which EAGGF",IF(NOTES!D3="DE","           darunter EAGFL",IF(NOTES!D3="FR","           dont FEOGA","!!!ERROR!!!")))</f>
        <v>           of which EAGGF</v>
      </c>
      <c r="E30" s="73" t="n">
        <f aca="false">SUM(F30:I30)</f>
        <v>6.22847101</v>
      </c>
      <c r="F30" s="73" t="n">
        <v>2.89135601</v>
      </c>
      <c r="G30" s="73" t="n">
        <v>0</v>
      </c>
      <c r="H30" s="73" t="n">
        <v>0</v>
      </c>
      <c r="I30" s="73" t="n">
        <f aca="false">J30+L30+M30+N30+O30+P30+Q30+R30+S30+T30+U30+V30+W30+X30+Y30+Z30+AA30+AB30+AC30+AD30+AF30+AG30+AH30+AI30+AJ30</f>
        <v>3.337115</v>
      </c>
      <c r="J30" s="74" t="n">
        <v>0</v>
      </c>
      <c r="K30" s="75" t="n">
        <v>0</v>
      </c>
      <c r="L30" s="75" t="n">
        <v>0</v>
      </c>
      <c r="M30" s="75" t="n">
        <v>0</v>
      </c>
      <c r="N30" s="75" t="n">
        <v>0</v>
      </c>
      <c r="O30" s="75" t="n">
        <v>0</v>
      </c>
      <c r="P30" s="75" t="n">
        <v>0</v>
      </c>
      <c r="Q30" s="75" t="n">
        <v>0</v>
      </c>
      <c r="R30" s="75" t="n">
        <v>0</v>
      </c>
      <c r="S30" s="75" t="n">
        <v>0</v>
      </c>
      <c r="T30" s="75" t="n">
        <v>0</v>
      </c>
      <c r="U30" s="75" t="n">
        <v>0</v>
      </c>
      <c r="V30" s="75" t="n">
        <v>0</v>
      </c>
      <c r="W30" s="75" t="n">
        <v>0</v>
      </c>
      <c r="X30" s="75" t="n">
        <v>0</v>
      </c>
      <c r="Y30" s="75" t="n">
        <v>0</v>
      </c>
      <c r="Z30" s="75" t="n">
        <v>0</v>
      </c>
      <c r="AA30" s="75" t="n">
        <v>0</v>
      </c>
      <c r="AB30" s="75" t="n">
        <v>0</v>
      </c>
      <c r="AC30" s="75" t="n">
        <v>0</v>
      </c>
      <c r="AD30" s="75" t="n">
        <v>0</v>
      </c>
      <c r="AE30" s="75" t="n">
        <v>0</v>
      </c>
      <c r="AF30" s="75" t="n">
        <v>0</v>
      </c>
      <c r="AG30" s="75" t="n">
        <v>0</v>
      </c>
      <c r="AH30" s="75" t="n">
        <v>0</v>
      </c>
      <c r="AI30" s="75" t="n">
        <v>0</v>
      </c>
      <c r="AJ30" s="76" t="n">
        <v>3.337115</v>
      </c>
    </row>
    <row r="31" s="29" customFormat="true" ht="18" hidden="false" customHeight="true" outlineLevel="0" collapsed="false">
      <c r="C31" s="30"/>
      <c r="D31" s="72" t="str">
        <f aca="false">IF(NOTES!D3="EN","           of which ERDF",IF(NOTES!D3="DE","           darunter EFRE",IF(NOTES!D3="FR","           dont FEDER","!!!ERROR!!!")))</f>
        <v>           of which ERDF</v>
      </c>
      <c r="E31" s="73" t="n">
        <f aca="false">SUM(F31:I31)</f>
        <v>2754.85202361</v>
      </c>
      <c r="F31" s="73" t="n">
        <v>0</v>
      </c>
      <c r="G31" s="73" t="n">
        <v>0</v>
      </c>
      <c r="H31" s="73" t="n">
        <v>1.62644314</v>
      </c>
      <c r="I31" s="73" t="n">
        <f aca="false">J31+L31+M31+N31+O31+P31+Q31+R31+S31+T31+U31+V31+W31+X31+Y31+Z31+AA31+AB31+AC31+AD31+AF31+AG31+AH31+AI31+AJ31</f>
        <v>2753.22558047</v>
      </c>
      <c r="J31" s="74" t="n">
        <v>55.53539251</v>
      </c>
      <c r="K31" s="75" t="n">
        <v>0</v>
      </c>
      <c r="L31" s="75" t="n">
        <v>6.96101236</v>
      </c>
      <c r="M31" s="75" t="n">
        <v>10.9115644</v>
      </c>
      <c r="N31" s="75" t="n">
        <v>490.06555696</v>
      </c>
      <c r="O31" s="75" t="n">
        <v>0</v>
      </c>
      <c r="P31" s="75" t="n">
        <v>0</v>
      </c>
      <c r="Q31" s="75" t="n">
        <v>260.0275037</v>
      </c>
      <c r="R31" s="75" t="n">
        <v>658.9614094</v>
      </c>
      <c r="S31" s="75" t="n">
        <v>0</v>
      </c>
      <c r="T31" s="75" t="n">
        <v>469.072717</v>
      </c>
      <c r="U31" s="75" t="n">
        <v>5.20367446</v>
      </c>
      <c r="V31" s="75" t="n">
        <v>0</v>
      </c>
      <c r="W31" s="75" t="n">
        <v>0</v>
      </c>
      <c r="X31" s="75" t="n">
        <v>7.26947635</v>
      </c>
      <c r="Y31" s="75" t="n">
        <v>0</v>
      </c>
      <c r="Z31" s="75" t="n">
        <v>0</v>
      </c>
      <c r="AA31" s="75" t="n">
        <v>156.05469506</v>
      </c>
      <c r="AB31" s="75" t="n">
        <v>99.44562735</v>
      </c>
      <c r="AC31" s="75" t="n">
        <v>0</v>
      </c>
      <c r="AD31" s="75" t="n">
        <v>0</v>
      </c>
      <c r="AE31" s="75" t="n">
        <v>0</v>
      </c>
      <c r="AF31" s="75" t="n">
        <v>0</v>
      </c>
      <c r="AG31" s="75" t="n">
        <v>0</v>
      </c>
      <c r="AH31" s="75" t="n">
        <v>53.2883646</v>
      </c>
      <c r="AI31" s="75" t="n">
        <v>53.9741842</v>
      </c>
      <c r="AJ31" s="76" t="n">
        <v>426.45440212</v>
      </c>
    </row>
    <row r="32" s="29" customFormat="true" ht="18" hidden="false" customHeight="true" outlineLevel="0" collapsed="false">
      <c r="C32" s="30"/>
      <c r="D32" s="72" t="str">
        <f aca="false">IF(NOTES!D3="EN","           of which ESF",IF(NOTES!D3="DE","           darunter ESF",IF(NOTES!D3="FR","           dont FSE","!!!ERROR!!!")))</f>
        <v>           of which ESF</v>
      </c>
      <c r="E32" s="73" t="n">
        <f aca="false">SUM(F32:I32)</f>
        <v>350.90708065</v>
      </c>
      <c r="F32" s="73" t="n">
        <v>0</v>
      </c>
      <c r="G32" s="73" t="n">
        <v>0</v>
      </c>
      <c r="H32" s="73" t="n">
        <v>0</v>
      </c>
      <c r="I32" s="73" t="n">
        <f aca="false">J32+L32+M32+N32+O32+P32+Q32+R32+S32+T32+U32+V32+W32+X32+Y32+Z32+AA32+AB32+AC32+AD32+AF32+AG32+AH32+AI32+AJ32</f>
        <v>350.90708065</v>
      </c>
      <c r="J32" s="74" t="n">
        <v>6.42351159</v>
      </c>
      <c r="K32" s="75" t="n">
        <v>0</v>
      </c>
      <c r="L32" s="75" t="n">
        <v>0</v>
      </c>
      <c r="M32" s="75" t="n">
        <v>3.58964715</v>
      </c>
      <c r="N32" s="75" t="n">
        <v>35.21066459</v>
      </c>
      <c r="O32" s="75" t="n">
        <v>0</v>
      </c>
      <c r="P32" s="75" t="n">
        <v>0</v>
      </c>
      <c r="Q32" s="75" t="n">
        <v>36.30673301</v>
      </c>
      <c r="R32" s="75" t="n">
        <v>112.66877585</v>
      </c>
      <c r="S32" s="75" t="n">
        <v>0</v>
      </c>
      <c r="T32" s="75" t="n">
        <v>0</v>
      </c>
      <c r="U32" s="75" t="n">
        <v>0</v>
      </c>
      <c r="V32" s="75" t="n">
        <v>0</v>
      </c>
      <c r="W32" s="75" t="n">
        <v>0</v>
      </c>
      <c r="X32" s="75" t="n">
        <v>0</v>
      </c>
      <c r="Y32" s="75" t="n">
        <v>0</v>
      </c>
      <c r="Z32" s="75" t="n">
        <v>0</v>
      </c>
      <c r="AA32" s="75" t="n">
        <v>0</v>
      </c>
      <c r="AB32" s="75" t="n">
        <v>2.64904783</v>
      </c>
      <c r="AC32" s="75" t="n">
        <v>0</v>
      </c>
      <c r="AD32" s="75" t="n">
        <v>0</v>
      </c>
      <c r="AE32" s="75" t="n">
        <v>0</v>
      </c>
      <c r="AF32" s="75" t="n">
        <v>0</v>
      </c>
      <c r="AG32" s="75" t="n">
        <v>0</v>
      </c>
      <c r="AH32" s="75" t="n">
        <v>17.23572847</v>
      </c>
      <c r="AI32" s="75" t="n">
        <v>6.34267109</v>
      </c>
      <c r="AJ32" s="76" t="n">
        <v>130.48030107</v>
      </c>
    </row>
    <row r="33" s="29" customFormat="true" ht="18" hidden="false" customHeight="true" outlineLevel="0" collapsed="false">
      <c r="C33" s="30"/>
      <c r="D33" s="71" t="str">
        <f aca="false">IF(NOTES!D3="EN","         Objective 3 (ESF)",IF(NOTES!D3="DE","         Ziel 3 (ESF)",IF(NOTES!D3="FR","         Objectif 3 (FSE)","!!!ERROR!!!")))</f>
        <v>         Objective 3 (ESF)</v>
      </c>
      <c r="E33" s="57" t="n">
        <f aca="false">SUM(F33:I33)</f>
        <v>3908.28690156</v>
      </c>
      <c r="F33" s="57" t="n">
        <v>0</v>
      </c>
      <c r="G33" s="57" t="n">
        <v>0</v>
      </c>
      <c r="H33" s="57" t="n">
        <v>0</v>
      </c>
      <c r="I33" s="57" t="n">
        <f aca="false">J33+L33+M33+N33+O33+P33+Q33+R33+S33+T33+U33+V33+W33+X33+Y33+Z33+AA33+AB33+AC33+AD33+AF33+AG33+AH33+AI33+AJ33</f>
        <v>3908.28690156</v>
      </c>
      <c r="J33" s="58" t="n">
        <v>99.8097421</v>
      </c>
      <c r="K33" s="59" t="n">
        <v>0</v>
      </c>
      <c r="L33" s="59" t="n">
        <v>4.64623929</v>
      </c>
      <c r="M33" s="59" t="n">
        <v>32.53756738</v>
      </c>
      <c r="N33" s="59" t="n">
        <v>661.25760845</v>
      </c>
      <c r="O33" s="59" t="n">
        <v>0</v>
      </c>
      <c r="P33" s="59" t="n">
        <v>0</v>
      </c>
      <c r="Q33" s="59" t="n">
        <v>259.10114132</v>
      </c>
      <c r="R33" s="59" t="n">
        <v>628.08950938</v>
      </c>
      <c r="S33" s="59" t="n">
        <v>0</v>
      </c>
      <c r="T33" s="59" t="n">
        <v>386.03278212</v>
      </c>
      <c r="U33" s="59" t="n">
        <v>2.51321119</v>
      </c>
      <c r="V33" s="59" t="n">
        <v>0</v>
      </c>
      <c r="W33" s="59" t="n">
        <v>0</v>
      </c>
      <c r="X33" s="59" t="n">
        <v>1.74392158</v>
      </c>
      <c r="Y33" s="59" t="n">
        <v>0</v>
      </c>
      <c r="Z33" s="59" t="n">
        <v>0</v>
      </c>
      <c r="AA33" s="59" t="n">
        <v>212.93321587</v>
      </c>
      <c r="AB33" s="59" t="n">
        <v>81.22409798</v>
      </c>
      <c r="AC33" s="59" t="n">
        <v>0</v>
      </c>
      <c r="AD33" s="59" t="n">
        <v>0</v>
      </c>
      <c r="AE33" s="59" t="n">
        <v>0</v>
      </c>
      <c r="AF33" s="59" t="n">
        <v>0</v>
      </c>
      <c r="AG33" s="59" t="n">
        <v>0</v>
      </c>
      <c r="AH33" s="59" t="n">
        <v>59.51166419</v>
      </c>
      <c r="AI33" s="59" t="n">
        <v>97.45345086</v>
      </c>
      <c r="AJ33" s="60" t="n">
        <v>1381.43274985</v>
      </c>
    </row>
    <row r="34" s="29" customFormat="true" ht="18" hidden="false" customHeight="true" outlineLevel="0" collapsed="false">
      <c r="C34" s="30"/>
      <c r="D34" s="71" t="str">
        <f aca="false">IF(NOTES!D3="EN","         Other Structural measures",IF(NOTES!D3="DE","         Sonstige Strukturmaßnahmen",IF(NOTES!D3="FR","         Autres actions structurelles","!!!ERROR!!!")))</f>
        <v>         Other Structural measures</v>
      </c>
      <c r="E34" s="57" t="n">
        <f aca="false">SUM(F34:I34)</f>
        <v>144.17088707</v>
      </c>
      <c r="F34" s="57" t="n">
        <v>1.08018743</v>
      </c>
      <c r="G34" s="57" t="n">
        <v>0</v>
      </c>
      <c r="H34" s="57" t="n">
        <v>0</v>
      </c>
      <c r="I34" s="57" t="n">
        <f aca="false">J34+L34+M34+N34+O34+P34+Q34+R34+S34+T34+U34+V34+W34+X34+Y34+Z34+AA34+AB34+AC34+AD34+AF34+AG34+AH34+AI34+AJ34</f>
        <v>143.09069964</v>
      </c>
      <c r="J34" s="58" t="n">
        <v>2.23441764</v>
      </c>
      <c r="K34" s="59" t="n">
        <v>0</v>
      </c>
      <c r="L34" s="59" t="n">
        <v>0</v>
      </c>
      <c r="M34" s="59" t="n">
        <v>36.9925586</v>
      </c>
      <c r="N34" s="59" t="n">
        <v>7.62660148</v>
      </c>
      <c r="O34" s="59" t="n">
        <v>0</v>
      </c>
      <c r="P34" s="59" t="n">
        <v>0</v>
      </c>
      <c r="Q34" s="59" t="n">
        <v>13.40537283</v>
      </c>
      <c r="R34" s="59" t="n">
        <v>27.789432</v>
      </c>
      <c r="S34" s="59" t="n">
        <v>0</v>
      </c>
      <c r="T34" s="59" t="n">
        <v>27.83881523</v>
      </c>
      <c r="U34" s="59" t="n">
        <v>0.90829597</v>
      </c>
      <c r="V34" s="59" t="n">
        <v>0</v>
      </c>
      <c r="W34" s="59" t="n">
        <v>0</v>
      </c>
      <c r="X34" s="59" t="n">
        <v>2.64561479</v>
      </c>
      <c r="Y34" s="59" t="n">
        <v>0</v>
      </c>
      <c r="Z34" s="59" t="n">
        <v>0</v>
      </c>
      <c r="AA34" s="59" t="n">
        <v>1.39083695</v>
      </c>
      <c r="AB34" s="59" t="n">
        <v>0.53643926</v>
      </c>
      <c r="AC34" s="59" t="n">
        <v>0</v>
      </c>
      <c r="AD34" s="59" t="n">
        <v>0</v>
      </c>
      <c r="AE34" s="59" t="n">
        <v>0</v>
      </c>
      <c r="AF34" s="59" t="n">
        <v>0</v>
      </c>
      <c r="AG34" s="59" t="n">
        <v>0</v>
      </c>
      <c r="AH34" s="59" t="n">
        <v>0</v>
      </c>
      <c r="AI34" s="59" t="n">
        <v>7.6163037</v>
      </c>
      <c r="AJ34" s="60" t="n">
        <v>14.10601119</v>
      </c>
    </row>
    <row r="35" s="29" customFormat="true" ht="18" hidden="false" customHeight="true" outlineLevel="0" collapsed="false">
      <c r="C35" s="30"/>
      <c r="D35" s="72" t="str">
        <f aca="false">IF(NOTES!D3="EN","           of which EAGGF",IF(NOTES!D3="DE","           darunter EAGFL",IF(NOTES!D3="FR","           dont FEOGA","!!!ERROR!!!")))</f>
        <v>           of which EAGGF</v>
      </c>
      <c r="E35" s="73" t="n">
        <f aca="false">SUM(F35:I35)</f>
        <v>14.1949881</v>
      </c>
      <c r="F35" s="73" t="n">
        <v>1.08018743</v>
      </c>
      <c r="G35" s="73" t="n">
        <v>0</v>
      </c>
      <c r="H35" s="73" t="n">
        <v>0</v>
      </c>
      <c r="I35" s="73" t="n">
        <f aca="false">J35+L35+M35+N35+O35+P35+Q35+R35+S35+T35+U35+V35+W35+X35+Y35+Z35+AA35+AB35+AC35+AD35+AF35+AG35+AH35+AI35+AJ35</f>
        <v>13.11480067</v>
      </c>
      <c r="J35" s="74" t="n">
        <v>0.7840875</v>
      </c>
      <c r="K35" s="75" t="n">
        <v>0</v>
      </c>
      <c r="L35" s="75" t="n">
        <v>0</v>
      </c>
      <c r="M35" s="75" t="n">
        <v>0</v>
      </c>
      <c r="N35" s="75" t="n">
        <v>0.80364988</v>
      </c>
      <c r="O35" s="75" t="n">
        <v>0</v>
      </c>
      <c r="P35" s="75" t="n">
        <v>0</v>
      </c>
      <c r="Q35" s="75" t="n">
        <v>0</v>
      </c>
      <c r="R35" s="75" t="n">
        <v>0</v>
      </c>
      <c r="S35" s="75" t="n">
        <v>0</v>
      </c>
      <c r="T35" s="75" t="n">
        <v>5.07590143</v>
      </c>
      <c r="U35" s="75" t="n">
        <v>0</v>
      </c>
      <c r="V35" s="75" t="n">
        <v>0</v>
      </c>
      <c r="W35" s="75" t="n">
        <v>0</v>
      </c>
      <c r="X35" s="75" t="n">
        <v>2.64561479</v>
      </c>
      <c r="Y35" s="75" t="n">
        <v>0</v>
      </c>
      <c r="Z35" s="75" t="n">
        <v>0</v>
      </c>
      <c r="AA35" s="75" t="n">
        <v>0.12110561</v>
      </c>
      <c r="AB35" s="75" t="n">
        <v>0</v>
      </c>
      <c r="AC35" s="75" t="n">
        <v>0</v>
      </c>
      <c r="AD35" s="75" t="n">
        <v>0</v>
      </c>
      <c r="AE35" s="75" t="n">
        <v>0</v>
      </c>
      <c r="AF35" s="75" t="n">
        <v>0</v>
      </c>
      <c r="AG35" s="75" t="n">
        <v>0</v>
      </c>
      <c r="AH35" s="75" t="n">
        <v>0</v>
      </c>
      <c r="AI35" s="75" t="n">
        <v>0</v>
      </c>
      <c r="AJ35" s="76" t="n">
        <v>3.68444146</v>
      </c>
    </row>
    <row r="36" s="29" customFormat="true" ht="18" hidden="false" customHeight="true" outlineLevel="0" collapsed="false">
      <c r="C36" s="30"/>
      <c r="D36" s="72" t="str">
        <f aca="false">IF(NOTES!D3="EN","           of which FIFG",IF(NOTES!D3="DE","           darunter FIAF",IF(NOTES!D3="FR","           dont IFOP","!!!ERROR!!!")))</f>
        <v>           of which FIFG</v>
      </c>
      <c r="E36" s="73" t="n">
        <f aca="false">SUM(F36:I36)</f>
        <v>129.97589897</v>
      </c>
      <c r="F36" s="73" t="n">
        <v>0</v>
      </c>
      <c r="G36" s="73" t="n">
        <v>0</v>
      </c>
      <c r="H36" s="73" t="n">
        <v>0</v>
      </c>
      <c r="I36" s="73" t="n">
        <f aca="false">J36+L36+M36+N36+O36+P36+Q36+R36+S36+T36+U36+V36+W36+X36+Y36+Z36+AA36+AB36+AC36+AD36+AF36+AG36+AH36+AI36+AJ36</f>
        <v>129.97589897</v>
      </c>
      <c r="J36" s="74" t="n">
        <v>1.45033014</v>
      </c>
      <c r="K36" s="75" t="n">
        <v>0</v>
      </c>
      <c r="L36" s="75" t="n">
        <v>0</v>
      </c>
      <c r="M36" s="75" t="n">
        <v>36.9925586</v>
      </c>
      <c r="N36" s="75" t="n">
        <v>6.8229516</v>
      </c>
      <c r="O36" s="75" t="n">
        <v>0</v>
      </c>
      <c r="P36" s="75" t="n">
        <v>0</v>
      </c>
      <c r="Q36" s="75" t="n">
        <v>13.40537283</v>
      </c>
      <c r="R36" s="75" t="n">
        <v>27.789432</v>
      </c>
      <c r="S36" s="75" t="n">
        <v>0</v>
      </c>
      <c r="T36" s="75" t="n">
        <v>22.7629138</v>
      </c>
      <c r="U36" s="75" t="n">
        <v>0.90829597</v>
      </c>
      <c r="V36" s="75" t="n">
        <v>0</v>
      </c>
      <c r="W36" s="75" t="n">
        <v>0</v>
      </c>
      <c r="X36" s="75" t="n">
        <v>0</v>
      </c>
      <c r="Y36" s="75" t="n">
        <v>0</v>
      </c>
      <c r="Z36" s="75" t="n">
        <v>0</v>
      </c>
      <c r="AA36" s="75" t="n">
        <v>1.26973134</v>
      </c>
      <c r="AB36" s="75" t="n">
        <v>0.53643926</v>
      </c>
      <c r="AC36" s="75" t="n">
        <v>0</v>
      </c>
      <c r="AD36" s="75" t="n">
        <v>0</v>
      </c>
      <c r="AE36" s="75" t="n">
        <v>0</v>
      </c>
      <c r="AF36" s="75" t="n">
        <v>0</v>
      </c>
      <c r="AG36" s="75" t="n">
        <v>0</v>
      </c>
      <c r="AH36" s="75" t="n">
        <v>0</v>
      </c>
      <c r="AI36" s="75" t="n">
        <v>7.6163037</v>
      </c>
      <c r="AJ36" s="76" t="n">
        <v>10.42156973</v>
      </c>
    </row>
    <row r="37" s="29" customFormat="true" ht="18" hidden="false" customHeight="true" outlineLevel="0" collapsed="false">
      <c r="C37" s="30"/>
      <c r="D37" s="71" t="str">
        <f aca="false">IF(NOTES!D3="EN","         Community initiatives",IF(NOTES!D3="DE","         Gemeinschaftinitiativen",IF(NOTES!D3="FR","         Initiatives communautaires","!!!ERROR!!!")))</f>
        <v>         Community initiatives</v>
      </c>
      <c r="E37" s="57" t="n">
        <f aca="false">SUM(F37:I37)</f>
        <v>1680.96771855</v>
      </c>
      <c r="F37" s="57" t="n">
        <v>0.090988</v>
      </c>
      <c r="G37" s="57" t="n">
        <v>15.00243579</v>
      </c>
      <c r="H37" s="57" t="n">
        <v>0.0134805</v>
      </c>
      <c r="I37" s="57" t="n">
        <f aca="false">J37+L37+M37+N37+O37+P37+Q37+R37+S37+T37+U37+V37+W37+X37+Y37+Z37+AA37+AB37+AC37+AD37+AF37+AG37+AH37+AI37+AJ37</f>
        <v>1665.86081426</v>
      </c>
      <c r="J37" s="58" t="n">
        <v>34.57334189</v>
      </c>
      <c r="K37" s="59" t="n">
        <v>0</v>
      </c>
      <c r="L37" s="59" t="n">
        <v>6.29163357</v>
      </c>
      <c r="M37" s="59" t="n">
        <v>39.33257583</v>
      </c>
      <c r="N37" s="59" t="n">
        <v>329.37554168</v>
      </c>
      <c r="O37" s="59" t="n">
        <v>1.26001498</v>
      </c>
      <c r="P37" s="59" t="n">
        <v>89.82149766</v>
      </c>
      <c r="Q37" s="59" t="n">
        <v>188.74482525</v>
      </c>
      <c r="R37" s="59" t="n">
        <v>248.45723176</v>
      </c>
      <c r="S37" s="59" t="n">
        <v>15.466597</v>
      </c>
      <c r="T37" s="59" t="n">
        <v>219.41158496</v>
      </c>
      <c r="U37" s="59" t="n">
        <v>0.00712022</v>
      </c>
      <c r="V37" s="59" t="n">
        <v>1.7650732</v>
      </c>
      <c r="W37" s="59" t="n">
        <v>2.0030758</v>
      </c>
      <c r="X37" s="59" t="n">
        <v>2.08480207</v>
      </c>
      <c r="Y37" s="59" t="n">
        <v>6.25888195</v>
      </c>
      <c r="Z37" s="59" t="n">
        <v>0.12686239</v>
      </c>
      <c r="AA37" s="59" t="n">
        <v>59.59474606</v>
      </c>
      <c r="AB37" s="59" t="n">
        <v>90.17187725</v>
      </c>
      <c r="AC37" s="59" t="n">
        <v>21.36201737</v>
      </c>
      <c r="AD37" s="59" t="n">
        <v>143.05180847</v>
      </c>
      <c r="AE37" s="59" t="n">
        <v>0</v>
      </c>
      <c r="AF37" s="59" t="n">
        <v>1.16998194</v>
      </c>
      <c r="AG37" s="59" t="n">
        <v>1.37519575</v>
      </c>
      <c r="AH37" s="59" t="n">
        <v>43.49625296</v>
      </c>
      <c r="AI37" s="59" t="n">
        <v>35.53340722</v>
      </c>
      <c r="AJ37" s="60" t="n">
        <v>85.12486703</v>
      </c>
    </row>
    <row r="38" s="29" customFormat="true" ht="18" hidden="false" customHeight="true" outlineLevel="0" collapsed="false">
      <c r="C38" s="30"/>
      <c r="D38" s="72" t="str">
        <f aca="false">IF(NOTES!D3="EN","           of which EAGGF",IF(NOTES!D3="DE","           darunter EAGFL",IF(NOTES!D3="FR","           dont FEOGA","!!!ERROR!!!")))</f>
        <v>           of which EAGGF</v>
      </c>
      <c r="E38" s="73" t="n">
        <f aca="false">SUM(F38:I38)</f>
        <v>364.84326479</v>
      </c>
      <c r="F38" s="73" t="n">
        <v>0.090988</v>
      </c>
      <c r="G38" s="73" t="n">
        <v>0</v>
      </c>
      <c r="H38" s="73" t="n">
        <v>0</v>
      </c>
      <c r="I38" s="73" t="n">
        <f aca="false">J38+L38+M38+N38+O38+P38+Q38+R38+S38+T38+U38+V38+W38+X38+Y38+Z38+AA38+AB38+AC38+AD38+AF38+AG38+AH38+AI38+AJ38</f>
        <v>364.75227679</v>
      </c>
      <c r="J38" s="74" t="n">
        <v>2.82840773</v>
      </c>
      <c r="K38" s="75" t="n">
        <v>0</v>
      </c>
      <c r="L38" s="75" t="n">
        <v>0.00261304</v>
      </c>
      <c r="M38" s="75" t="n">
        <v>2.9900419</v>
      </c>
      <c r="N38" s="75" t="n">
        <v>52.7752627</v>
      </c>
      <c r="O38" s="75" t="n">
        <v>0</v>
      </c>
      <c r="P38" s="75" t="n">
        <v>30.2100583</v>
      </c>
      <c r="Q38" s="75" t="n">
        <v>92.87615474</v>
      </c>
      <c r="R38" s="75" t="n">
        <v>39.57152307</v>
      </c>
      <c r="S38" s="75" t="n">
        <v>3.540535</v>
      </c>
      <c r="T38" s="75" t="n">
        <v>64.2520179</v>
      </c>
      <c r="U38" s="75" t="n">
        <v>0</v>
      </c>
      <c r="V38" s="75" t="n">
        <v>0.00504096</v>
      </c>
      <c r="W38" s="75" t="n">
        <v>0.00317374</v>
      </c>
      <c r="X38" s="75" t="n">
        <v>0.29816997</v>
      </c>
      <c r="Y38" s="75" t="n">
        <v>0.00466538</v>
      </c>
      <c r="Z38" s="75" t="n">
        <v>0.00207346</v>
      </c>
      <c r="AA38" s="75" t="n">
        <v>12.71041872</v>
      </c>
      <c r="AB38" s="75" t="n">
        <v>11.895846</v>
      </c>
      <c r="AC38" s="75" t="n">
        <v>0.00404266</v>
      </c>
      <c r="AD38" s="75" t="n">
        <v>18.34233508</v>
      </c>
      <c r="AE38" s="75" t="n">
        <v>0</v>
      </c>
      <c r="AF38" s="75" t="n">
        <v>0</v>
      </c>
      <c r="AG38" s="75" t="n">
        <v>0.00205412</v>
      </c>
      <c r="AH38" s="75" t="n">
        <v>11.26770672</v>
      </c>
      <c r="AI38" s="75" t="n">
        <v>3.12135534</v>
      </c>
      <c r="AJ38" s="76" t="n">
        <v>18.04878026</v>
      </c>
    </row>
    <row r="39" s="29" customFormat="true" ht="18" hidden="false" customHeight="true" outlineLevel="0" collapsed="false">
      <c r="C39" s="30"/>
      <c r="D39" s="72" t="str">
        <f aca="false">IF(NOTES!D3="EN","           of which FIFG",IF(NOTES!D3="DE","           darunter FIAF",IF(NOTES!D3="FR","           dont IFOP","!!!ERROR!!!")))</f>
        <v>           of which FIFG</v>
      </c>
      <c r="E39" s="73" t="n">
        <f aca="false">SUM(F39:I39)</f>
        <v>4.75199382</v>
      </c>
      <c r="F39" s="73" t="n">
        <v>0</v>
      </c>
      <c r="G39" s="73" t="n">
        <v>0</v>
      </c>
      <c r="H39" s="73" t="n">
        <v>0</v>
      </c>
      <c r="I39" s="73" t="n">
        <f aca="false">J39+L39+M39+N39+O39+P39+Q39+R39+S39+T39+U39+V39+W39+X39+Y39+Z39+AA39+AB39+AC39+AD39+AF39+AG39+AH39+AI39+AJ39</f>
        <v>4.75199382</v>
      </c>
      <c r="J39" s="74" t="n">
        <v>0</v>
      </c>
      <c r="K39" s="75" t="n">
        <v>0</v>
      </c>
      <c r="L39" s="75" t="n">
        <v>0</v>
      </c>
      <c r="M39" s="75" t="n">
        <v>0.13301382</v>
      </c>
      <c r="N39" s="75" t="n">
        <v>0</v>
      </c>
      <c r="O39" s="75" t="n">
        <v>0</v>
      </c>
      <c r="P39" s="75" t="n">
        <v>0</v>
      </c>
      <c r="Q39" s="75" t="n">
        <v>0</v>
      </c>
      <c r="R39" s="75" t="n">
        <v>0</v>
      </c>
      <c r="S39" s="75" t="n">
        <v>0</v>
      </c>
      <c r="T39" s="75" t="n">
        <v>0</v>
      </c>
      <c r="U39" s="75" t="n">
        <v>0</v>
      </c>
      <c r="V39" s="75" t="n">
        <v>0</v>
      </c>
      <c r="W39" s="75" t="n">
        <v>0</v>
      </c>
      <c r="X39" s="75" t="n">
        <v>0</v>
      </c>
      <c r="Y39" s="75" t="n">
        <v>0</v>
      </c>
      <c r="Z39" s="75" t="n">
        <v>0</v>
      </c>
      <c r="AA39" s="75" t="n">
        <v>0</v>
      </c>
      <c r="AB39" s="75" t="n">
        <v>0</v>
      </c>
      <c r="AC39" s="75" t="n">
        <v>0</v>
      </c>
      <c r="AD39" s="75" t="n">
        <v>4.61898</v>
      </c>
      <c r="AE39" s="75" t="n">
        <v>0</v>
      </c>
      <c r="AF39" s="75" t="n">
        <v>0</v>
      </c>
      <c r="AG39" s="75" t="n">
        <v>0</v>
      </c>
      <c r="AH39" s="75" t="n">
        <v>0</v>
      </c>
      <c r="AI39" s="75" t="n">
        <v>0</v>
      </c>
      <c r="AJ39" s="76" t="n">
        <v>0</v>
      </c>
    </row>
    <row r="40" s="29" customFormat="true" ht="18" hidden="false" customHeight="true" outlineLevel="0" collapsed="false">
      <c r="C40" s="30"/>
      <c r="D40" s="72" t="str">
        <f aca="false">IF(NOTES!D3="EN","           of which ERDF",IF(NOTES!D3="DE","           darunter EFRE",IF(NOTES!D3="FR","           dont FEDER","!!!ERROR!!!")))</f>
        <v>           of which ERDF</v>
      </c>
      <c r="E40" s="73" t="n">
        <f aca="false">SUM(F40:I40)</f>
        <v>904.2619299</v>
      </c>
      <c r="F40" s="73" t="n">
        <v>0</v>
      </c>
      <c r="G40" s="73" t="n">
        <v>15.00243579</v>
      </c>
      <c r="H40" s="73" t="n">
        <v>0.0134805</v>
      </c>
      <c r="I40" s="73" t="n">
        <f aca="false">J40+L40+M40+N40+O40+P40+Q40+R40+S40+T40+U40+V40+W40+X40+Y40+Z40+AA40+AB40+AC40+AD40+AF40+AG40+AH40+AI40+AJ40</f>
        <v>889.24601361</v>
      </c>
      <c r="J40" s="74" t="n">
        <v>20.07757137</v>
      </c>
      <c r="K40" s="75" t="n">
        <v>0</v>
      </c>
      <c r="L40" s="75" t="n">
        <v>1.74326071</v>
      </c>
      <c r="M40" s="75" t="n">
        <v>36.20952011</v>
      </c>
      <c r="N40" s="75" t="n">
        <v>170.138578</v>
      </c>
      <c r="O40" s="75" t="n">
        <v>0</v>
      </c>
      <c r="P40" s="75" t="n">
        <v>50.78214902</v>
      </c>
      <c r="Q40" s="75" t="n">
        <v>41.28185418</v>
      </c>
      <c r="R40" s="75" t="n">
        <v>173.60694133</v>
      </c>
      <c r="S40" s="75" t="n">
        <v>6.18963685</v>
      </c>
      <c r="T40" s="75" t="n">
        <v>103.46788232</v>
      </c>
      <c r="U40" s="75" t="n">
        <v>0</v>
      </c>
      <c r="V40" s="75" t="n">
        <v>0</v>
      </c>
      <c r="W40" s="75" t="n">
        <v>0.3634153</v>
      </c>
      <c r="X40" s="75" t="n">
        <v>1.37287776</v>
      </c>
      <c r="Y40" s="75" t="n">
        <v>2.1332591</v>
      </c>
      <c r="Z40" s="75" t="n">
        <v>0</v>
      </c>
      <c r="AA40" s="75" t="n">
        <v>13.10200868</v>
      </c>
      <c r="AB40" s="75" t="n">
        <v>56.35799775</v>
      </c>
      <c r="AC40" s="75" t="n">
        <v>6.78169595</v>
      </c>
      <c r="AD40" s="75" t="n">
        <v>100.9861197</v>
      </c>
      <c r="AE40" s="75" t="n">
        <v>0</v>
      </c>
      <c r="AF40" s="75" t="n">
        <v>1.14665229</v>
      </c>
      <c r="AG40" s="75" t="n">
        <v>1.37314163</v>
      </c>
      <c r="AH40" s="75" t="n">
        <v>20.96442297</v>
      </c>
      <c r="AI40" s="75" t="n">
        <v>18.94304381</v>
      </c>
      <c r="AJ40" s="76" t="n">
        <v>62.22398478</v>
      </c>
    </row>
    <row r="41" s="29" customFormat="true" ht="18" hidden="false" customHeight="true" outlineLevel="0" collapsed="false">
      <c r="C41" s="30"/>
      <c r="D41" s="72" t="str">
        <f aca="false">IF(NOTES!D3="EN","           of which ESF",IF(NOTES!D3="DE","           darunter ESF",IF(NOTES!D3="FR","           dont FSE","!!!ERROR!!!")))</f>
        <v>           of which ESF</v>
      </c>
      <c r="E41" s="73" t="n">
        <f aca="false">SUM(F41:I41)</f>
        <v>407.11053004</v>
      </c>
      <c r="F41" s="73" t="n">
        <v>0</v>
      </c>
      <c r="G41" s="73" t="n">
        <v>0</v>
      </c>
      <c r="H41" s="73" t="n">
        <v>0</v>
      </c>
      <c r="I41" s="73" t="n">
        <f aca="false">J41+L41+M41+N41+O41+P41+Q41+R41+S41+T41+U41+V41+W41+X41+Y41+Z41+AA41+AB41+AC41+AD41+AF41+AG41+AH41+AI41+AJ41</f>
        <v>407.11053004</v>
      </c>
      <c r="J41" s="74" t="n">
        <v>11.66736279</v>
      </c>
      <c r="K41" s="75" t="n">
        <v>0</v>
      </c>
      <c r="L41" s="75" t="n">
        <v>4.54575982</v>
      </c>
      <c r="M41" s="75" t="n">
        <v>0</v>
      </c>
      <c r="N41" s="75" t="n">
        <v>106.46170098</v>
      </c>
      <c r="O41" s="75" t="n">
        <v>1.26001498</v>
      </c>
      <c r="P41" s="75" t="n">
        <v>8.82929034</v>
      </c>
      <c r="Q41" s="75" t="n">
        <v>54.58681633</v>
      </c>
      <c r="R41" s="75" t="n">
        <v>35.27876736</v>
      </c>
      <c r="S41" s="75" t="n">
        <v>5.73642515</v>
      </c>
      <c r="T41" s="75" t="n">
        <v>51.69168474</v>
      </c>
      <c r="U41" s="75" t="n">
        <v>0.00712022</v>
      </c>
      <c r="V41" s="75" t="n">
        <v>1.76003224</v>
      </c>
      <c r="W41" s="75" t="n">
        <v>1.63648676</v>
      </c>
      <c r="X41" s="75" t="n">
        <v>0.41375434</v>
      </c>
      <c r="Y41" s="75" t="n">
        <v>4.12095747</v>
      </c>
      <c r="Z41" s="75" t="n">
        <v>0.12478893</v>
      </c>
      <c r="AA41" s="75" t="n">
        <v>33.78231866</v>
      </c>
      <c r="AB41" s="75" t="n">
        <v>21.9180335</v>
      </c>
      <c r="AC41" s="75" t="n">
        <v>14.57627876</v>
      </c>
      <c r="AD41" s="75" t="n">
        <v>19.10437369</v>
      </c>
      <c r="AE41" s="75" t="n">
        <v>0</v>
      </c>
      <c r="AF41" s="75" t="n">
        <v>0.02332965</v>
      </c>
      <c r="AG41" s="75" t="n">
        <v>0</v>
      </c>
      <c r="AH41" s="75" t="n">
        <v>11.26412327</v>
      </c>
      <c r="AI41" s="75" t="n">
        <v>13.46900807</v>
      </c>
      <c r="AJ41" s="76" t="n">
        <v>4.85210199</v>
      </c>
    </row>
    <row r="42" s="29" customFormat="true" ht="18" hidden="false" customHeight="true" outlineLevel="0" collapsed="false">
      <c r="C42" s="30"/>
      <c r="D42" s="71" t="str">
        <f aca="false">IF(NOTES!D3="EN","         Innovatory measures and Technical assistance",IF(NOTES!D3="DE","         Innovative Maßnahmen und technische Hilfe",IF(NOTES!D3="FR","         Actions innovatrices et assistance technique","!!!ERROR!!!")))</f>
        <v>         Innovatory measures and Technical assistance</v>
      </c>
      <c r="E42" s="57" t="n">
        <f aca="false">SUM(F42:I42)</f>
        <v>116.97598806</v>
      </c>
      <c r="F42" s="57" t="n">
        <v>0</v>
      </c>
      <c r="G42" s="57" t="n">
        <v>0.78729603</v>
      </c>
      <c r="H42" s="57" t="n">
        <v>0.00079738</v>
      </c>
      <c r="I42" s="57" t="n">
        <f aca="false">J42+L42+M42+N42+O42+P42+Q42+R42+S42+T42+U42+V42+W42+X42+Y42+Z42+AA42+AB42+AC42+AD42+AF42+AG42+AH42+AI42+AJ42</f>
        <v>116.18789465</v>
      </c>
      <c r="J42" s="58" t="n">
        <v>20.45049711</v>
      </c>
      <c r="K42" s="59" t="n">
        <v>0.00045144</v>
      </c>
      <c r="L42" s="59" t="n">
        <v>0.06252832</v>
      </c>
      <c r="M42" s="59" t="n">
        <v>1.08556998</v>
      </c>
      <c r="N42" s="59" t="n">
        <v>9.90476848</v>
      </c>
      <c r="O42" s="59" t="n">
        <v>0.13517227</v>
      </c>
      <c r="P42" s="59" t="n">
        <v>7.51683709</v>
      </c>
      <c r="Q42" s="59" t="n">
        <v>20.56916526</v>
      </c>
      <c r="R42" s="59" t="n">
        <v>8.20456584</v>
      </c>
      <c r="S42" s="59" t="n">
        <v>0.84292244</v>
      </c>
      <c r="T42" s="59" t="n">
        <v>16.17165197</v>
      </c>
      <c r="U42" s="59" t="n">
        <v>0.08667084</v>
      </c>
      <c r="V42" s="59" t="n">
        <v>0.01604988</v>
      </c>
      <c r="W42" s="59" t="n">
        <v>0.03974694</v>
      </c>
      <c r="X42" s="59" t="n">
        <v>6.96105152</v>
      </c>
      <c r="Y42" s="59" t="n">
        <v>0.23813902</v>
      </c>
      <c r="Z42" s="59" t="n">
        <v>0.07598971</v>
      </c>
      <c r="AA42" s="59" t="n">
        <v>2.64377542</v>
      </c>
      <c r="AB42" s="59" t="n">
        <v>4.91960543</v>
      </c>
      <c r="AC42" s="59" t="n">
        <v>0.13526443</v>
      </c>
      <c r="AD42" s="59" t="n">
        <v>3.16883384</v>
      </c>
      <c r="AE42" s="59" t="n">
        <v>0.00034594</v>
      </c>
      <c r="AF42" s="59" t="n">
        <v>0.05841369</v>
      </c>
      <c r="AG42" s="59" t="n">
        <v>0.04002661</v>
      </c>
      <c r="AH42" s="59" t="n">
        <v>3.62137878</v>
      </c>
      <c r="AI42" s="59" t="n">
        <v>4.45981112</v>
      </c>
      <c r="AJ42" s="60" t="n">
        <v>4.77945866</v>
      </c>
    </row>
    <row r="43" s="29" customFormat="true" ht="18" hidden="false" customHeight="true" outlineLevel="0" collapsed="false">
      <c r="C43" s="30"/>
      <c r="D43" s="72" t="str">
        <f aca="false">IF(NOTES!D3="EN","           of which EAGGF",IF(NOTES!D3="DE","           darunter EAGFL",IF(NOTES!D3="FR","           dont FEOGA","!!!ERROR!!!")))</f>
        <v>           of which EAGGF</v>
      </c>
      <c r="E43" s="73" t="n">
        <f aca="false">SUM(F43:I43)</f>
        <v>2.32103014</v>
      </c>
      <c r="F43" s="73" t="n">
        <v>0</v>
      </c>
      <c r="G43" s="73" t="n">
        <v>0</v>
      </c>
      <c r="H43" s="73" t="n">
        <v>0</v>
      </c>
      <c r="I43" s="73" t="n">
        <f aca="false">J43+L43+M43+N43+O43+P43+Q43+R43+S43+T43+U43+V43+W43+X43+Y43+Z43+AA43+AB43+AC43+AD43+AF43+AG43+AH43+AI43+AJ43</f>
        <v>2.32103014</v>
      </c>
      <c r="J43" s="74" t="n">
        <v>1.85975014</v>
      </c>
      <c r="K43" s="75" t="n">
        <v>0</v>
      </c>
      <c r="L43" s="75" t="n">
        <v>0</v>
      </c>
      <c r="M43" s="75" t="n">
        <v>0</v>
      </c>
      <c r="N43" s="75" t="n">
        <v>0</v>
      </c>
      <c r="O43" s="75" t="n">
        <v>0</v>
      </c>
      <c r="P43" s="75" t="n">
        <v>0</v>
      </c>
      <c r="Q43" s="75" t="n">
        <v>0</v>
      </c>
      <c r="R43" s="75" t="n">
        <v>0</v>
      </c>
      <c r="S43" s="75" t="n">
        <v>0</v>
      </c>
      <c r="T43" s="75" t="n">
        <v>0</v>
      </c>
      <c r="U43" s="75" t="n">
        <v>0</v>
      </c>
      <c r="V43" s="75" t="n">
        <v>0</v>
      </c>
      <c r="W43" s="75" t="n">
        <v>0</v>
      </c>
      <c r="X43" s="75" t="n">
        <v>0</v>
      </c>
      <c r="Y43" s="75" t="n">
        <v>0</v>
      </c>
      <c r="Z43" s="75" t="n">
        <v>0</v>
      </c>
      <c r="AA43" s="75" t="n">
        <v>0</v>
      </c>
      <c r="AB43" s="75" t="n">
        <v>0.34525</v>
      </c>
      <c r="AC43" s="75" t="n">
        <v>0</v>
      </c>
      <c r="AD43" s="75" t="n">
        <v>0</v>
      </c>
      <c r="AE43" s="75" t="n">
        <v>0</v>
      </c>
      <c r="AF43" s="75" t="n">
        <v>0</v>
      </c>
      <c r="AG43" s="75" t="n">
        <v>0</v>
      </c>
      <c r="AH43" s="75" t="n">
        <v>0</v>
      </c>
      <c r="AI43" s="75" t="n">
        <v>0</v>
      </c>
      <c r="AJ43" s="76" t="n">
        <v>0.11603</v>
      </c>
    </row>
    <row r="44" s="29" customFormat="true" ht="18" hidden="false" customHeight="true" outlineLevel="0" collapsed="false">
      <c r="C44" s="30"/>
      <c r="D44" s="72" t="str">
        <f aca="false">IF(NOTES!D3="EN","           of which FIFG",IF(NOTES!D3="DE","           darunter FIAF",IF(NOTES!D3="FR","           dont IFOP","!!!ERROR!!!")))</f>
        <v>           of which FIFG</v>
      </c>
      <c r="E44" s="73" t="n">
        <f aca="false">SUM(F44:I44)</f>
        <v>1.72647242</v>
      </c>
      <c r="F44" s="73" t="n">
        <v>0</v>
      </c>
      <c r="G44" s="73" t="n">
        <v>0.11651863</v>
      </c>
      <c r="H44" s="73" t="n">
        <v>0</v>
      </c>
      <c r="I44" s="73" t="n">
        <f aca="false">J44+L44+M44+N44+O44+P44+Q44+R44+S44+T44+U44+V44+W44+X44+Y44+Z44+AA44+AB44+AC44+AD44+AF44+AG44+AH44+AI44+AJ44</f>
        <v>1.60995379</v>
      </c>
      <c r="J44" s="74" t="n">
        <v>0.35461126</v>
      </c>
      <c r="K44" s="75" t="n">
        <v>0</v>
      </c>
      <c r="L44" s="75" t="n">
        <v>0</v>
      </c>
      <c r="M44" s="75" t="n">
        <v>0.00159902</v>
      </c>
      <c r="N44" s="75" t="n">
        <v>0.00052757</v>
      </c>
      <c r="O44" s="75" t="n">
        <v>0.09532245</v>
      </c>
      <c r="P44" s="75" t="n">
        <v>0.00093764</v>
      </c>
      <c r="Q44" s="75" t="n">
        <v>0.06139203</v>
      </c>
      <c r="R44" s="75" t="n">
        <v>0.72738593</v>
      </c>
      <c r="S44" s="75" t="n">
        <v>0.00134662</v>
      </c>
      <c r="T44" s="75" t="n">
        <v>0.05077913</v>
      </c>
      <c r="U44" s="75" t="n">
        <v>0.00072222</v>
      </c>
      <c r="V44" s="75" t="n">
        <v>0.00049252</v>
      </c>
      <c r="W44" s="75" t="n">
        <v>0.00127712</v>
      </c>
      <c r="X44" s="75" t="n">
        <v>0.117924</v>
      </c>
      <c r="Y44" s="75" t="n">
        <v>0</v>
      </c>
      <c r="Z44" s="75" t="n">
        <v>0.0011933</v>
      </c>
      <c r="AA44" s="75" t="n">
        <v>0.0982448</v>
      </c>
      <c r="AB44" s="75" t="n">
        <v>0</v>
      </c>
      <c r="AC44" s="75" t="n">
        <v>0.00178346</v>
      </c>
      <c r="AD44" s="75" t="n">
        <v>0.00172294</v>
      </c>
      <c r="AE44" s="75" t="n">
        <v>0</v>
      </c>
      <c r="AF44" s="75" t="n">
        <v>0.00124269</v>
      </c>
      <c r="AG44" s="75" t="n">
        <v>0</v>
      </c>
      <c r="AH44" s="75" t="n">
        <v>0.001105</v>
      </c>
      <c r="AI44" s="75" t="n">
        <v>0.00112298</v>
      </c>
      <c r="AJ44" s="76" t="n">
        <v>0.08922111</v>
      </c>
    </row>
    <row r="45" s="29" customFormat="true" ht="18" hidden="false" customHeight="true" outlineLevel="0" collapsed="false">
      <c r="C45" s="30"/>
      <c r="D45" s="72" t="str">
        <f aca="false">IF(NOTES!D3="EN","           of which ERDF",IF(NOTES!D3="DE","           darunter EFRE",IF(NOTES!D3="FR","           dont FEDER","!!!ERROR!!!")))</f>
        <v>           of which ERDF</v>
      </c>
      <c r="E45" s="73" t="n">
        <f aca="false">SUM(F45:I45)</f>
        <v>80.30744154</v>
      </c>
      <c r="F45" s="73" t="n">
        <v>0</v>
      </c>
      <c r="G45" s="73" t="n">
        <v>0.62282621</v>
      </c>
      <c r="H45" s="73" t="n">
        <v>0.00079738</v>
      </c>
      <c r="I45" s="73" t="n">
        <f aca="false">J45+L45+M45+N45+O45+P45+Q45+R45+S45+T45+U45+V45+W45+X45+Y45+Z45+AA45+AB45+AC45+AD45+AF45+AG45+AH45+AI45+AJ45</f>
        <v>79.68381795</v>
      </c>
      <c r="J45" s="74" t="n">
        <v>10.1034235</v>
      </c>
      <c r="K45" s="75" t="n">
        <v>0.00045144</v>
      </c>
      <c r="L45" s="75" t="n">
        <v>0.05983699</v>
      </c>
      <c r="M45" s="75" t="n">
        <v>0.19256131</v>
      </c>
      <c r="N45" s="75" t="n">
        <v>5.80887608</v>
      </c>
      <c r="O45" s="75" t="n">
        <v>0.03805364</v>
      </c>
      <c r="P45" s="75" t="n">
        <v>3.13280635</v>
      </c>
      <c r="Q45" s="75" t="n">
        <v>17.42417592</v>
      </c>
      <c r="R45" s="75" t="n">
        <v>4.85880163</v>
      </c>
      <c r="S45" s="75" t="n">
        <v>0.60712675</v>
      </c>
      <c r="T45" s="75" t="n">
        <v>11.63209245</v>
      </c>
      <c r="U45" s="75" t="n">
        <v>0.08445986</v>
      </c>
      <c r="V45" s="75" t="n">
        <v>0.0133576</v>
      </c>
      <c r="W45" s="75" t="n">
        <v>0.0360937</v>
      </c>
      <c r="X45" s="75" t="n">
        <v>6.68080812</v>
      </c>
      <c r="Y45" s="75" t="n">
        <v>0.23422499</v>
      </c>
      <c r="Z45" s="75" t="n">
        <v>0.07398507</v>
      </c>
      <c r="AA45" s="75" t="n">
        <v>2.13421449</v>
      </c>
      <c r="AB45" s="75" t="n">
        <v>3.77858017</v>
      </c>
      <c r="AC45" s="75" t="n">
        <v>0.12911071</v>
      </c>
      <c r="AD45" s="75" t="n">
        <v>2.93603609</v>
      </c>
      <c r="AE45" s="75" t="n">
        <v>0.00034594</v>
      </c>
      <c r="AF45" s="75" t="n">
        <v>0.05651084</v>
      </c>
      <c r="AG45" s="75" t="n">
        <v>0.03824981</v>
      </c>
      <c r="AH45" s="75" t="n">
        <v>2.89093095</v>
      </c>
      <c r="AI45" s="75" t="n">
        <v>3.27944032</v>
      </c>
      <c r="AJ45" s="76" t="n">
        <v>3.46006061</v>
      </c>
    </row>
    <row r="46" s="29" customFormat="true" ht="18" hidden="false" customHeight="true" outlineLevel="0" collapsed="false">
      <c r="C46" s="30"/>
      <c r="D46" s="72" t="str">
        <f aca="false">IF(NOTES!D3="EN","           of which ESF",IF(NOTES!D3="DE","           darunter ESF",IF(NOTES!D3="FR","           dont FSE","!!!ERROR!!!")))</f>
        <v>           of which ESF</v>
      </c>
      <c r="E46" s="73" t="n">
        <f aca="false">SUM(F46:I46)</f>
        <v>32.62104396</v>
      </c>
      <c r="F46" s="73" t="n">
        <v>0</v>
      </c>
      <c r="G46" s="73" t="n">
        <v>0.04795119</v>
      </c>
      <c r="H46" s="73" t="n">
        <v>0</v>
      </c>
      <c r="I46" s="73" t="n">
        <f aca="false">J46+L46+M46+N46+O46+P46+Q46+R46+S46+T46+U46+V46+W46+X46+Y46+Z46+AA46+AB46+AC46+AD46+AF46+AG46+AH46+AI46+AJ46</f>
        <v>32.57309277</v>
      </c>
      <c r="J46" s="74" t="n">
        <v>8.13271221</v>
      </c>
      <c r="K46" s="75" t="n">
        <v>0</v>
      </c>
      <c r="L46" s="75" t="n">
        <v>0.00269133</v>
      </c>
      <c r="M46" s="75" t="n">
        <v>0.89140965</v>
      </c>
      <c r="N46" s="75" t="n">
        <v>4.09536483</v>
      </c>
      <c r="O46" s="75" t="n">
        <v>0.00179618</v>
      </c>
      <c r="P46" s="75" t="n">
        <v>4.3830931</v>
      </c>
      <c r="Q46" s="75" t="n">
        <v>3.08359731</v>
      </c>
      <c r="R46" s="75" t="n">
        <v>2.61837828</v>
      </c>
      <c r="S46" s="75" t="n">
        <v>0.23444907</v>
      </c>
      <c r="T46" s="75" t="n">
        <v>4.48878039</v>
      </c>
      <c r="U46" s="75" t="n">
        <v>0.00148876</v>
      </c>
      <c r="V46" s="75" t="n">
        <v>0.00219976</v>
      </c>
      <c r="W46" s="75" t="n">
        <v>0.00237612</v>
      </c>
      <c r="X46" s="75" t="n">
        <v>0.1623194</v>
      </c>
      <c r="Y46" s="75" t="n">
        <v>0.00391403</v>
      </c>
      <c r="Z46" s="75" t="n">
        <v>0.00081134</v>
      </c>
      <c r="AA46" s="75" t="n">
        <v>0.41131613</v>
      </c>
      <c r="AB46" s="75" t="n">
        <v>0.79577526</v>
      </c>
      <c r="AC46" s="75" t="n">
        <v>0.00437026</v>
      </c>
      <c r="AD46" s="75" t="n">
        <v>0.23107481</v>
      </c>
      <c r="AE46" s="75" t="n">
        <v>0</v>
      </c>
      <c r="AF46" s="75" t="n">
        <v>0.00066016</v>
      </c>
      <c r="AG46" s="75" t="n">
        <v>0.0017768</v>
      </c>
      <c r="AH46" s="75" t="n">
        <v>0.72934283</v>
      </c>
      <c r="AI46" s="75" t="n">
        <v>1.17924782</v>
      </c>
      <c r="AJ46" s="76" t="n">
        <v>1.11414694</v>
      </c>
    </row>
    <row r="47" s="29" customFormat="true" ht="18" hidden="false" customHeight="true" outlineLevel="0" collapsed="false">
      <c r="C47" s="30"/>
      <c r="D47" s="77" t="str">
        <f aca="false">IF(NOTES!D3="EN","         Structural funds - Total EAGGF",IF(NOTES!D3="DE","         Strukturfunds - EAGFL-Insgesamt",IF(NOTES!D3="FR","         Fonds structurelles - Total FEOGA","!!!ERROR!!!")))</f>
        <v>         Structural funds - Total EAGGF</v>
      </c>
      <c r="E47" s="78" t="n">
        <f aca="false">SUM(F47:I47)</f>
        <v>3591.36297486</v>
      </c>
      <c r="F47" s="78" t="n">
        <v>4.06253144</v>
      </c>
      <c r="G47" s="78" t="n">
        <v>0</v>
      </c>
      <c r="H47" s="78" t="n">
        <v>0</v>
      </c>
      <c r="I47" s="78" t="n">
        <f aca="false">J47+L47+M47+N47+O47+P47+Q47+R47+S47+T47+U47+V47+W47+X47+Y47+Z47+AA47+AB47+AC47+AD47+AF47+AG47+AH47+AI47+AJ47</f>
        <v>3587.30044342</v>
      </c>
      <c r="J47" s="79" t="n">
        <v>12.23774637</v>
      </c>
      <c r="K47" s="80" t="n">
        <v>0</v>
      </c>
      <c r="L47" s="80" t="n">
        <v>39.45855804</v>
      </c>
      <c r="M47" s="80" t="n">
        <v>2.9900419</v>
      </c>
      <c r="N47" s="80" t="n">
        <v>526.70846558</v>
      </c>
      <c r="O47" s="80" t="n">
        <v>13.644687</v>
      </c>
      <c r="P47" s="80" t="n">
        <v>383.3583163</v>
      </c>
      <c r="Q47" s="80" t="n">
        <v>883.33722674</v>
      </c>
      <c r="R47" s="80" t="n">
        <v>124.34858228</v>
      </c>
      <c r="S47" s="80" t="n">
        <v>46.51070961</v>
      </c>
      <c r="T47" s="80" t="n">
        <v>582.84350633</v>
      </c>
      <c r="U47" s="80" t="n">
        <v>0</v>
      </c>
      <c r="V47" s="80" t="n">
        <v>24.76343196</v>
      </c>
      <c r="W47" s="80" t="n">
        <v>35.73940174</v>
      </c>
      <c r="X47" s="80" t="n">
        <v>2.94378476</v>
      </c>
      <c r="Y47" s="80" t="n">
        <v>146.06156838</v>
      </c>
      <c r="Z47" s="80" t="n">
        <v>0.86534946</v>
      </c>
      <c r="AA47" s="80" t="n">
        <v>15.23730133</v>
      </c>
      <c r="AB47" s="80" t="n">
        <v>17.171416</v>
      </c>
      <c r="AC47" s="80" t="n">
        <v>292.45012266</v>
      </c>
      <c r="AD47" s="80" t="n">
        <v>233.93909308</v>
      </c>
      <c r="AE47" s="80" t="n">
        <v>0</v>
      </c>
      <c r="AF47" s="80" t="n">
        <v>5.180835</v>
      </c>
      <c r="AG47" s="80" t="n">
        <v>56.36288412</v>
      </c>
      <c r="AH47" s="80" t="n">
        <v>48.88407472</v>
      </c>
      <c r="AI47" s="80" t="n">
        <v>19.03499934</v>
      </c>
      <c r="AJ47" s="81" t="n">
        <v>73.22834072</v>
      </c>
    </row>
    <row r="48" s="29" customFormat="true" ht="18" hidden="false" customHeight="true" outlineLevel="0" collapsed="false">
      <c r="C48" s="30"/>
      <c r="D48" s="82" t="str">
        <f aca="false">IF(NOTES!D3="EN","         Structural funds - Total FIFG",IF(NOTES!D3="DE","         Strukturfunds - FIAF-Insgesamt",IF(NOTES!D3="FR","         Fonds structurelles - Total IFOP","!!!ERROR!!!")))</f>
        <v>         Structural funds - Total FIFG</v>
      </c>
      <c r="E48" s="83" t="n">
        <f aca="false">SUM(F48:I48)</f>
        <v>495.73670383</v>
      </c>
      <c r="F48" s="83" t="n">
        <v>0</v>
      </c>
      <c r="G48" s="83" t="n">
        <v>0.11651863</v>
      </c>
      <c r="H48" s="83" t="n">
        <v>0</v>
      </c>
      <c r="I48" s="83" t="n">
        <f aca="false">J48+L48+M48+N48+O48+P48+Q48+R48+S48+T48+U48+V48+W48+X48+Y48+Z48+AA48+AB48+AC48+AD48+AF48+AG48+AH48+AI48+AJ48</f>
        <v>495.6201852</v>
      </c>
      <c r="J48" s="84" t="n">
        <v>2.0819714</v>
      </c>
      <c r="K48" s="85" t="n">
        <v>0</v>
      </c>
      <c r="L48" s="85" t="n">
        <v>0.47785645</v>
      </c>
      <c r="M48" s="85" t="n">
        <v>37.12717144</v>
      </c>
      <c r="N48" s="85" t="n">
        <v>17.96486749</v>
      </c>
      <c r="O48" s="85" t="n">
        <v>4.95462911</v>
      </c>
      <c r="P48" s="85" t="n">
        <v>18.13634463</v>
      </c>
      <c r="Q48" s="85" t="n">
        <v>163.77994007</v>
      </c>
      <c r="R48" s="85" t="n">
        <v>33.84966501</v>
      </c>
      <c r="S48" s="85" t="n">
        <v>12.3052966</v>
      </c>
      <c r="T48" s="85" t="n">
        <v>76.41354584</v>
      </c>
      <c r="U48" s="85" t="n">
        <v>0.90901819</v>
      </c>
      <c r="V48" s="85" t="n">
        <v>3.45867274</v>
      </c>
      <c r="W48" s="85" t="n">
        <v>1.52503319</v>
      </c>
      <c r="X48" s="85" t="n">
        <v>0.117924</v>
      </c>
      <c r="Y48" s="85" t="n">
        <v>0.46800889</v>
      </c>
      <c r="Z48" s="85" t="n">
        <v>0.70975292</v>
      </c>
      <c r="AA48" s="85" t="n">
        <v>4.59424194</v>
      </c>
      <c r="AB48" s="85" t="n">
        <v>0.53643926</v>
      </c>
      <c r="AC48" s="85" t="n">
        <v>38.98628573</v>
      </c>
      <c r="AD48" s="85" t="n">
        <v>42.93237059</v>
      </c>
      <c r="AE48" s="85" t="n">
        <v>0</v>
      </c>
      <c r="AF48" s="85" t="n">
        <v>0.15687849</v>
      </c>
      <c r="AG48" s="85" t="n">
        <v>0.2777057</v>
      </c>
      <c r="AH48" s="85" t="n">
        <v>1.27588425</v>
      </c>
      <c r="AI48" s="85" t="n">
        <v>8.5322238</v>
      </c>
      <c r="AJ48" s="86" t="n">
        <v>24.04845747</v>
      </c>
    </row>
    <row r="49" s="29" customFormat="true" ht="18" hidden="false" customHeight="true" outlineLevel="0" collapsed="false">
      <c r="C49" s="30"/>
      <c r="D49" s="82" t="str">
        <f aca="false">IF(NOTES!D3="EN","         Structural funds - Total ERDF",IF(NOTES!D3="DE","         Strukturfunds - EFRE-Insgesamt",IF(NOTES!D3="FR","         Fonds structurelles - Total FEDER","!!!ERROR!!!")))</f>
        <v>         Structural funds - Total ERDF</v>
      </c>
      <c r="E49" s="83" t="n">
        <f aca="false">SUM(F49:I49)</f>
        <v>15972.86924957</v>
      </c>
      <c r="F49" s="83" t="n">
        <v>0</v>
      </c>
      <c r="G49" s="83" t="n">
        <v>15.625262</v>
      </c>
      <c r="H49" s="83" t="n">
        <v>1.64072102</v>
      </c>
      <c r="I49" s="83" t="n">
        <f aca="false">J49+L49+M49+N49+O49+P49+Q49+R49+S49+T49+U49+V49+W49+X49+Y49+Z49+AA49+AB49+AC49+AD49+AF49+AG49+AH49+AI49+AJ49</f>
        <v>15955.60326655</v>
      </c>
      <c r="J49" s="84" t="n">
        <v>139.57928623</v>
      </c>
      <c r="K49" s="85" t="n">
        <v>0.00045144</v>
      </c>
      <c r="L49" s="85" t="n">
        <v>175.89174443</v>
      </c>
      <c r="M49" s="85" t="n">
        <v>47.31364582</v>
      </c>
      <c r="N49" s="85" t="n">
        <v>2347.50767024</v>
      </c>
      <c r="O49" s="85" t="n">
        <v>52.45768482</v>
      </c>
      <c r="P49" s="85" t="n">
        <v>2154.6816128</v>
      </c>
      <c r="Q49" s="85" t="n">
        <v>2229.48117464</v>
      </c>
      <c r="R49" s="85" t="n">
        <v>1154.30489846</v>
      </c>
      <c r="S49" s="85" t="n">
        <v>190.07603678</v>
      </c>
      <c r="T49" s="85" t="n">
        <v>2977.40078247</v>
      </c>
      <c r="U49" s="85" t="n">
        <v>5.28813432</v>
      </c>
      <c r="V49" s="85" t="n">
        <v>31.72369884</v>
      </c>
      <c r="W49" s="85" t="n">
        <v>87.62520114</v>
      </c>
      <c r="X49" s="85" t="n">
        <v>15.32316223</v>
      </c>
      <c r="Y49" s="85" t="n">
        <v>310.39552787</v>
      </c>
      <c r="Z49" s="85" t="n">
        <v>8.99813836</v>
      </c>
      <c r="AA49" s="85" t="n">
        <v>188.25091551</v>
      </c>
      <c r="AB49" s="85" t="n">
        <v>174.07152233</v>
      </c>
      <c r="AC49" s="85" t="n">
        <v>980.91295277</v>
      </c>
      <c r="AD49" s="85" t="n">
        <v>1299.53346596</v>
      </c>
      <c r="AE49" s="85" t="n">
        <v>0.00034594</v>
      </c>
      <c r="AF49" s="85" t="n">
        <v>44.07067013</v>
      </c>
      <c r="AG49" s="85" t="n">
        <v>79.87772985</v>
      </c>
      <c r="AH49" s="85" t="n">
        <v>140.69041252</v>
      </c>
      <c r="AI49" s="85" t="n">
        <v>139.14718495</v>
      </c>
      <c r="AJ49" s="86" t="n">
        <v>981.00001308</v>
      </c>
    </row>
    <row r="50" s="29" customFormat="true" ht="18" hidden="false" customHeight="true" outlineLevel="0" collapsed="false">
      <c r="C50" s="30"/>
      <c r="D50" s="87" t="str">
        <f aca="false">IF(NOTES!D3="EN","         Structural funds - Total ESF",IF(NOTES!D3="DE","         Strukturfunds - ESF-Insgesamt",IF(NOTES!D3="FR","         Fonds structurelles - Total FSE","!!!ERROR!!!")))</f>
        <v>         Structural funds - Total ESF</v>
      </c>
      <c r="E50" s="88" t="n">
        <f aca="false">SUM(F50:I50)</f>
        <v>9321.36298147</v>
      </c>
      <c r="F50" s="88" t="n">
        <v>0</v>
      </c>
      <c r="G50" s="88" t="n">
        <v>0.04795119</v>
      </c>
      <c r="H50" s="88" t="n">
        <v>0</v>
      </c>
      <c r="I50" s="88" t="n">
        <f aca="false">J50+L50+M50+N50+O50+P50+Q50+R50+S50+T50+U50+V50+W50+X50+Y50+Z50+AA50+AB50+AC50+AD50+AF50+AG50+AH50+AI50+AJ50</f>
        <v>9321.31503028</v>
      </c>
      <c r="J50" s="89" t="n">
        <v>152.84855215</v>
      </c>
      <c r="K50" s="90" t="n">
        <v>0</v>
      </c>
      <c r="L50" s="90" t="n">
        <v>31.64924612</v>
      </c>
      <c r="M50" s="90" t="n">
        <v>37.01862418</v>
      </c>
      <c r="N50" s="90" t="n">
        <v>1496.13701834</v>
      </c>
      <c r="O50" s="90" t="n">
        <v>16.59217428</v>
      </c>
      <c r="P50" s="90" t="n">
        <v>551.08938393</v>
      </c>
      <c r="Q50" s="90" t="n">
        <v>1207.4183977</v>
      </c>
      <c r="R50" s="90" t="n">
        <v>922.69663285</v>
      </c>
      <c r="S50" s="90" t="n">
        <v>187.06677778</v>
      </c>
      <c r="T50" s="90" t="n">
        <v>894.34630288</v>
      </c>
      <c r="U50" s="90" t="n">
        <v>2.52182017</v>
      </c>
      <c r="V50" s="90" t="n">
        <v>5.63213736</v>
      </c>
      <c r="W50" s="90" t="n">
        <v>14.52512902</v>
      </c>
      <c r="X50" s="90" t="n">
        <v>2.31999532</v>
      </c>
      <c r="Y50" s="90" t="n">
        <v>97.0012132</v>
      </c>
      <c r="Z50" s="90" t="n">
        <v>3.10674763</v>
      </c>
      <c r="AA50" s="90" t="n">
        <v>255.77094669</v>
      </c>
      <c r="AB50" s="90" t="n">
        <v>112.71134492</v>
      </c>
      <c r="AC50" s="90" t="n">
        <v>301.01985271</v>
      </c>
      <c r="AD50" s="90" t="n">
        <v>753.99535962</v>
      </c>
      <c r="AE50" s="90" t="n">
        <v>0</v>
      </c>
      <c r="AF50" s="90" t="n">
        <v>11.04983447</v>
      </c>
      <c r="AG50" s="90" t="n">
        <v>54.38108808</v>
      </c>
      <c r="AH50" s="90" t="n">
        <v>125.85947654</v>
      </c>
      <c r="AI50" s="90" t="n">
        <v>141.53850177</v>
      </c>
      <c r="AJ50" s="91" t="n">
        <v>1943.01847257</v>
      </c>
    </row>
    <row r="51" s="29" customFormat="true" ht="18" hidden="false" customHeight="true" outlineLevel="0" collapsed="false">
      <c r="C51" s="30"/>
      <c r="D51" s="71" t="str">
        <f aca="false">IF(NOTES!D3="EN","       Other specific structural operations",IF(NOTES!D3="DE","       Sonstige spezifische Strukturmaßnahmen",IF(NOTES!D3="FR","       Autres actions structurelles spécifiques","!!!ERROR!!!")))</f>
        <v>       Other specific structural operations</v>
      </c>
      <c r="E51" s="57" t="n">
        <f aca="false">SUM(F51:I51)</f>
        <v>0</v>
      </c>
      <c r="F51" s="57" t="n">
        <v>0</v>
      </c>
      <c r="G51" s="57" t="n">
        <v>0</v>
      </c>
      <c r="H51" s="57" t="n">
        <v>0</v>
      </c>
      <c r="I51" s="57" t="n">
        <f aca="false">J51+L51+M51+N51+O51+P51+Q51+R51+S51+T51+U51+V51+W51+X51+Y51+Z51+AA51+AB51+AC51+AD51+AF51+AG51+AH51+AI51+AJ51</f>
        <v>0</v>
      </c>
      <c r="J51" s="58" t="n">
        <v>0</v>
      </c>
      <c r="K51" s="59" t="n">
        <v>0</v>
      </c>
      <c r="L51" s="59" t="n">
        <v>0</v>
      </c>
      <c r="M51" s="59" t="n">
        <v>0</v>
      </c>
      <c r="N51" s="59" t="n">
        <v>0</v>
      </c>
      <c r="O51" s="59" t="n">
        <v>0</v>
      </c>
      <c r="P51" s="59" t="n">
        <v>0</v>
      </c>
      <c r="Q51" s="59" t="n">
        <v>0</v>
      </c>
      <c r="R51" s="59" t="n">
        <v>0</v>
      </c>
      <c r="S51" s="59" t="n">
        <v>0</v>
      </c>
      <c r="T51" s="59" t="n">
        <v>0</v>
      </c>
      <c r="U51" s="59" t="n">
        <v>0</v>
      </c>
      <c r="V51" s="59" t="n">
        <v>0</v>
      </c>
      <c r="W51" s="59" t="n">
        <v>0</v>
      </c>
      <c r="X51" s="59" t="n">
        <v>0</v>
      </c>
      <c r="Y51" s="59" t="n">
        <v>0</v>
      </c>
      <c r="Z51" s="59" t="n">
        <v>0</v>
      </c>
      <c r="AA51" s="59" t="n">
        <v>0</v>
      </c>
      <c r="AB51" s="59" t="n">
        <v>0</v>
      </c>
      <c r="AC51" s="59" t="n">
        <v>0</v>
      </c>
      <c r="AD51" s="59" t="n">
        <v>0</v>
      </c>
      <c r="AE51" s="59" t="n">
        <v>0</v>
      </c>
      <c r="AF51" s="59" t="n">
        <v>0</v>
      </c>
      <c r="AG51" s="59" t="n">
        <v>0</v>
      </c>
      <c r="AH51" s="59" t="n">
        <v>0</v>
      </c>
      <c r="AI51" s="59" t="n">
        <v>0</v>
      </c>
      <c r="AJ51" s="60" t="n">
        <v>0</v>
      </c>
    </row>
    <row r="52" s="29" customFormat="true" ht="18" hidden="false" customHeight="true" outlineLevel="0" collapsed="false">
      <c r="C52" s="30"/>
      <c r="D52" s="92" t="str">
        <f aca="false">IF(NOTES!D3="EN","       Cohesion Fund",IF(NOTES!D3="DE","       Kohäsionfund",IF(NOTES!D3="FR","       Fond de cohésion","!!!ERROR!!!")))</f>
        <v>       Cohesion Fund</v>
      </c>
      <c r="E52" s="57" t="n">
        <f aca="false">SUM(F52:I52)</f>
        <v>3018.01292755</v>
      </c>
      <c r="F52" s="57" t="n">
        <v>14.7973988</v>
      </c>
      <c r="G52" s="57" t="n">
        <v>0.02221114</v>
      </c>
      <c r="H52" s="57" t="n">
        <v>0</v>
      </c>
      <c r="I52" s="57" t="n">
        <f aca="false">J52+L52+M52+N52+O52+P52+Q52+R52+S52+T52+U52+V52+W52+X52+Y52+Z52+AA52+AB52+AC52+AD52+AF52+AG52+AH52+AI52+AJ52</f>
        <v>3003.19331761</v>
      </c>
      <c r="J52" s="63" t="n">
        <v>3.69294281</v>
      </c>
      <c r="K52" s="64" t="n">
        <v>0</v>
      </c>
      <c r="L52" s="64" t="n">
        <v>216.08854809</v>
      </c>
      <c r="M52" s="64" t="n">
        <v>0.4761232</v>
      </c>
      <c r="N52" s="64" t="n">
        <v>0.00012814</v>
      </c>
      <c r="O52" s="64" t="n">
        <v>54.81865901</v>
      </c>
      <c r="P52" s="64" t="n">
        <v>483.24929923</v>
      </c>
      <c r="Q52" s="64" t="n">
        <v>1282.97339229</v>
      </c>
      <c r="R52" s="64" t="n">
        <v>0.1677639</v>
      </c>
      <c r="S52" s="64" t="n">
        <v>39.513329</v>
      </c>
      <c r="T52" s="64" t="n">
        <v>0.03012081</v>
      </c>
      <c r="U52" s="64" t="n">
        <v>6.0016466</v>
      </c>
      <c r="V52" s="64" t="n">
        <v>75.05382063</v>
      </c>
      <c r="W52" s="64" t="n">
        <v>52.36674394</v>
      </c>
      <c r="X52" s="64" t="n">
        <v>0.11245455</v>
      </c>
      <c r="Y52" s="64" t="n">
        <v>137.30916413</v>
      </c>
      <c r="Z52" s="64" t="n">
        <v>2.59168519</v>
      </c>
      <c r="AA52" s="64" t="n">
        <v>0.02844862</v>
      </c>
      <c r="AB52" s="64" t="n">
        <v>9.166E-005</v>
      </c>
      <c r="AC52" s="64" t="n">
        <v>337.41515482</v>
      </c>
      <c r="AD52" s="64" t="n">
        <v>203.52471608</v>
      </c>
      <c r="AE52" s="64" t="n">
        <v>0</v>
      </c>
      <c r="AF52" s="64" t="n">
        <v>30.544629</v>
      </c>
      <c r="AG52" s="64" t="n">
        <v>77.10609401</v>
      </c>
      <c r="AH52" s="64" t="n">
        <v>0.00023234</v>
      </c>
      <c r="AI52" s="64" t="n">
        <v>0.0001839</v>
      </c>
      <c r="AJ52" s="65" t="n">
        <v>0.12794566</v>
      </c>
    </row>
    <row r="53" s="49" customFormat="true" ht="18" hidden="false" customHeight="true" outlineLevel="0" collapsed="false">
      <c r="C53" s="50"/>
      <c r="D53" s="93" t="str">
        <f aca="false">IF(NOTES!D3="EN","3. INTERNAL POLICIES",IF(NOTES!D3="DE","3. INTERNE POLITIKBEREICHE",IF(NOTES!D3="FR","3. POLITIQUES INTERNES","!!!ERROR!!!")))</f>
        <v>3. INTERNAL POLICIES</v>
      </c>
      <c r="E53" s="67" t="n">
        <f aca="false">SUM(F53:I53)</f>
        <v>9013.6861093</v>
      </c>
      <c r="F53" s="67" t="n">
        <v>477.28962445</v>
      </c>
      <c r="G53" s="67" t="n">
        <v>749.347959829998</v>
      </c>
      <c r="H53" s="67" t="n">
        <v>371.28689389</v>
      </c>
      <c r="I53" s="67" t="n">
        <f aca="false">J53+L53+M53+N53+O53+P53+Q53+R53+S53+T53+U53+V53+W53+X53+Y53+Z53+AA53+AB53+AC53+AD53+AF53+AG53+AH53+AI53+AJ53</f>
        <v>7415.76163113</v>
      </c>
      <c r="J53" s="94" t="n">
        <v>784.35921897</v>
      </c>
      <c r="K53" s="95" t="n">
        <v>9.44354902</v>
      </c>
      <c r="L53" s="95" t="n">
        <v>55.91335834</v>
      </c>
      <c r="M53" s="95" t="n">
        <v>163.79902516</v>
      </c>
      <c r="N53" s="95" t="n">
        <v>1130.57733341</v>
      </c>
      <c r="O53" s="95" t="n">
        <v>50.52075073</v>
      </c>
      <c r="P53" s="95" t="n">
        <v>148.01794562</v>
      </c>
      <c r="Q53" s="95" t="n">
        <v>375.2564759</v>
      </c>
      <c r="R53" s="95" t="n">
        <v>745.53701692</v>
      </c>
      <c r="S53" s="95" t="n">
        <v>209.36373119</v>
      </c>
      <c r="T53" s="95" t="n">
        <v>753.45534889</v>
      </c>
      <c r="U53" s="95" t="n">
        <v>22.32737881</v>
      </c>
      <c r="V53" s="95" t="n">
        <v>61.50619629</v>
      </c>
      <c r="W53" s="95" t="n">
        <v>227.46453651</v>
      </c>
      <c r="X53" s="95" t="n">
        <v>80.41875489</v>
      </c>
      <c r="Y53" s="95" t="n">
        <v>128.08557905</v>
      </c>
      <c r="Z53" s="95" t="n">
        <v>10.40725757</v>
      </c>
      <c r="AA53" s="95" t="n">
        <v>429.36369367</v>
      </c>
      <c r="AB53" s="95" t="n">
        <v>229.04576665</v>
      </c>
      <c r="AC53" s="95" t="n">
        <v>275.03888878</v>
      </c>
      <c r="AD53" s="95" t="n">
        <v>127.22350596</v>
      </c>
      <c r="AE53" s="95" t="n">
        <v>10.98274418</v>
      </c>
      <c r="AF53" s="95" t="n">
        <v>78.52388238</v>
      </c>
      <c r="AG53" s="95" t="n">
        <v>60.51045092</v>
      </c>
      <c r="AH53" s="95" t="n">
        <v>121.85280408</v>
      </c>
      <c r="AI53" s="95" t="n">
        <v>317.88344544</v>
      </c>
      <c r="AJ53" s="96" t="n">
        <v>829.309285</v>
      </c>
    </row>
    <row r="54" s="29" customFormat="true" ht="18" hidden="false" customHeight="true" outlineLevel="0" collapsed="false">
      <c r="C54" s="30"/>
      <c r="D54" s="51" t="str">
        <f aca="false">IF(NOTES!D3="EN","     Training, youth, culture, audiovisual, media, information &amp; social actions",IF(NOTES!D3="DE","     Bildung, Jugend, Kultur, audiovisueller Bereich, Information &amp; sozialer Bereich",IF(NOTES!D3="FR","     Formation, jeunesse, culture, audiovisuel, information &amp; actions sociales","!!!ERROR!!!")))</f>
        <v>     Training, youth, culture, audiovisual, media, information &amp; social actions</v>
      </c>
      <c r="E54" s="57" t="n">
        <f aca="false">SUM(F54:I54)</f>
        <v>1361.6704293</v>
      </c>
      <c r="F54" s="57" t="n">
        <v>127.8625572</v>
      </c>
      <c r="G54" s="57" t="n">
        <v>35.47166603</v>
      </c>
      <c r="H54" s="57" t="n">
        <v>56.45347373</v>
      </c>
      <c r="I54" s="57" t="n">
        <f aca="false">J54+L54+M54+N54+O54+P54+Q54+R54+S54+T54+U54+V54+W54+X54+Y54+Z54+AA54+AB54+AC54+AD54+AF54+AG54+AH54+AI54+AJ54</f>
        <v>1141.88273234</v>
      </c>
      <c r="J54" s="58" t="n">
        <v>117.36307993</v>
      </c>
      <c r="K54" s="59" t="n">
        <v>2.59959036</v>
      </c>
      <c r="L54" s="59" t="n">
        <v>17.70492584</v>
      </c>
      <c r="M54" s="59" t="n">
        <v>20.0942089</v>
      </c>
      <c r="N54" s="59" t="n">
        <v>133.12607502</v>
      </c>
      <c r="O54" s="59" t="n">
        <v>7.96544268</v>
      </c>
      <c r="P54" s="59" t="n">
        <v>44.48715445</v>
      </c>
      <c r="Q54" s="59" t="n">
        <v>101.67023626</v>
      </c>
      <c r="R54" s="59" t="n">
        <v>133.78840108</v>
      </c>
      <c r="S54" s="59" t="n">
        <v>36.67456517</v>
      </c>
      <c r="T54" s="59" t="n">
        <v>119.22099575</v>
      </c>
      <c r="U54" s="59" t="n">
        <v>6.59172421</v>
      </c>
      <c r="V54" s="59" t="n">
        <v>8.85404257</v>
      </c>
      <c r="W54" s="59" t="n">
        <v>11.99742571</v>
      </c>
      <c r="X54" s="59" t="n">
        <v>11.9044953</v>
      </c>
      <c r="Y54" s="59" t="n">
        <v>22.61826316</v>
      </c>
      <c r="Z54" s="59" t="n">
        <v>3.93720887</v>
      </c>
      <c r="AA54" s="59" t="n">
        <v>45.7211485</v>
      </c>
      <c r="AB54" s="59" t="n">
        <v>32.03726843</v>
      </c>
      <c r="AC54" s="59" t="n">
        <v>59.64712829</v>
      </c>
      <c r="AD54" s="59" t="n">
        <v>21.55192498</v>
      </c>
      <c r="AE54" s="59" t="n">
        <v>2.51143679</v>
      </c>
      <c r="AF54" s="59" t="n">
        <v>9.76900026</v>
      </c>
      <c r="AG54" s="59" t="n">
        <v>11.32984146</v>
      </c>
      <c r="AH54" s="59" t="n">
        <v>24.98709805</v>
      </c>
      <c r="AI54" s="59" t="n">
        <v>44.73042186</v>
      </c>
      <c r="AJ54" s="60" t="n">
        <v>94.11065561</v>
      </c>
    </row>
    <row r="55" s="29" customFormat="true" ht="18" hidden="false" customHeight="true" outlineLevel="0" collapsed="false">
      <c r="C55" s="30"/>
      <c r="D55" s="97" t="str">
        <f aca="false">IF(NOTES!D3="EN","       Education, vocational training and youth",IF(NOTES!D3="DE","       Allegemeine und berufliche Bildung und Jugend",IF(NOTES!D3="FR","       Education, formation professionnelle et jeunesse","!!!ERROR!!!")))</f>
        <v>       Education, vocational training and youth</v>
      </c>
      <c r="E55" s="73" t="n">
        <f aca="false">SUM(F55:I55)</f>
        <v>895.07232858</v>
      </c>
      <c r="F55" s="73" t="n">
        <v>116.72939727</v>
      </c>
      <c r="G55" s="73" t="n">
        <v>5.08949357</v>
      </c>
      <c r="H55" s="73" t="n">
        <v>22.48838279</v>
      </c>
      <c r="I55" s="73" t="n">
        <f aca="false">J55+L55+M55+N55+O55+P55+Q55+R55+S55+T55+U55+V55+W55+X55+Y55+Z55+AA55+AB55+AC55+AD55+AF55+AG55+AH55+AI55+AJ55</f>
        <v>750.76505495</v>
      </c>
      <c r="J55" s="74" t="n">
        <v>37.57969533</v>
      </c>
      <c r="K55" s="75" t="n">
        <v>1.3825016</v>
      </c>
      <c r="L55" s="75" t="n">
        <v>14.26338497</v>
      </c>
      <c r="M55" s="75" t="n">
        <v>13.73365819</v>
      </c>
      <c r="N55" s="75" t="n">
        <v>93.97614642</v>
      </c>
      <c r="O55" s="75" t="n">
        <v>6.67252523</v>
      </c>
      <c r="P55" s="75" t="n">
        <v>37.65329568</v>
      </c>
      <c r="Q55" s="75" t="n">
        <v>73.20962556</v>
      </c>
      <c r="R55" s="75" t="n">
        <v>81.61644129</v>
      </c>
      <c r="S55" s="75" t="n">
        <v>12.92641495</v>
      </c>
      <c r="T55" s="75" t="n">
        <v>75.83283126</v>
      </c>
      <c r="U55" s="75" t="n">
        <v>5.34824432</v>
      </c>
      <c r="V55" s="75" t="n">
        <v>7.43404638</v>
      </c>
      <c r="W55" s="75" t="n">
        <v>10.00298268</v>
      </c>
      <c r="X55" s="75" t="n">
        <v>4.62701516</v>
      </c>
      <c r="Y55" s="75" t="n">
        <v>18.05189977</v>
      </c>
      <c r="Z55" s="75" t="n">
        <v>3.10463948</v>
      </c>
      <c r="AA55" s="75" t="n">
        <v>29.39719055</v>
      </c>
      <c r="AB55" s="75" t="n">
        <v>23.00518838</v>
      </c>
      <c r="AC55" s="75" t="n">
        <v>54.34332211</v>
      </c>
      <c r="AD55" s="75" t="n">
        <v>17.43990606</v>
      </c>
      <c r="AE55" s="75" t="n">
        <v>1.96100512</v>
      </c>
      <c r="AF55" s="75" t="n">
        <v>7.75162581</v>
      </c>
      <c r="AG55" s="75" t="n">
        <v>9.94414212</v>
      </c>
      <c r="AH55" s="75" t="n">
        <v>17.56880741</v>
      </c>
      <c r="AI55" s="75" t="n">
        <v>19.53812349</v>
      </c>
      <c r="AJ55" s="76" t="n">
        <v>75.74390235</v>
      </c>
    </row>
    <row r="56" s="29" customFormat="true" ht="18" hidden="false" customHeight="true" outlineLevel="0" collapsed="false">
      <c r="C56" s="30"/>
      <c r="D56" s="97" t="str">
        <f aca="false">IF(NOTES!D3="EN","       Other",IF(NOTES!D3="DE","       Sonstige",IF(NOTES!D3="FR","       Autres","!!!ERROR!!!")))</f>
        <v>       Other</v>
      </c>
      <c r="E56" s="73" t="n">
        <f aca="false">SUM(F56:I56)</f>
        <v>466.59810072</v>
      </c>
      <c r="F56" s="73" t="n">
        <v>11.13315993</v>
      </c>
      <c r="G56" s="73" t="n">
        <v>30.38217246</v>
      </c>
      <c r="H56" s="73" t="n">
        <v>33.96509094</v>
      </c>
      <c r="I56" s="73" t="n">
        <f aca="false">J56+L56+M56+N56+O56+P56+Q56+R56+S56+T56+U56+V56+W56+X56+Y56+Z56+AA56+AB56+AC56+AD56+AF56+AG56+AH56+AI56+AJ56</f>
        <v>391.11767739</v>
      </c>
      <c r="J56" s="74" t="n">
        <v>79.7833846</v>
      </c>
      <c r="K56" s="75" t="n">
        <v>1.21708876</v>
      </c>
      <c r="L56" s="75" t="n">
        <v>3.44154087</v>
      </c>
      <c r="M56" s="75" t="n">
        <v>6.36055071</v>
      </c>
      <c r="N56" s="75" t="n">
        <v>39.1499286</v>
      </c>
      <c r="O56" s="75" t="n">
        <v>1.29291745</v>
      </c>
      <c r="P56" s="75" t="n">
        <v>6.83385877</v>
      </c>
      <c r="Q56" s="75" t="n">
        <v>28.4606107</v>
      </c>
      <c r="R56" s="75" t="n">
        <v>52.17195979</v>
      </c>
      <c r="S56" s="75" t="n">
        <v>23.74815022</v>
      </c>
      <c r="T56" s="75" t="n">
        <v>43.38816449</v>
      </c>
      <c r="U56" s="75" t="n">
        <v>1.24347989</v>
      </c>
      <c r="V56" s="75" t="n">
        <v>1.41999619</v>
      </c>
      <c r="W56" s="75" t="n">
        <v>1.99444303</v>
      </c>
      <c r="X56" s="75" t="n">
        <v>7.27748014</v>
      </c>
      <c r="Y56" s="75" t="n">
        <v>4.56636339</v>
      </c>
      <c r="Z56" s="75" t="n">
        <v>0.83256939</v>
      </c>
      <c r="AA56" s="75" t="n">
        <v>16.32395795</v>
      </c>
      <c r="AB56" s="75" t="n">
        <v>9.03208005</v>
      </c>
      <c r="AC56" s="75" t="n">
        <v>5.30380618</v>
      </c>
      <c r="AD56" s="75" t="n">
        <v>4.11201892</v>
      </c>
      <c r="AE56" s="75" t="n">
        <v>0.55043167</v>
      </c>
      <c r="AF56" s="75" t="n">
        <v>2.01737445</v>
      </c>
      <c r="AG56" s="75" t="n">
        <v>1.38569934</v>
      </c>
      <c r="AH56" s="75" t="n">
        <v>7.41829064</v>
      </c>
      <c r="AI56" s="75" t="n">
        <v>25.19229837</v>
      </c>
      <c r="AJ56" s="76" t="n">
        <v>18.36675326</v>
      </c>
    </row>
    <row r="57" s="29" customFormat="true" ht="18" hidden="false" customHeight="true" outlineLevel="0" collapsed="false">
      <c r="C57" s="30"/>
      <c r="D57" s="51" t="str">
        <f aca="false">IF(NOTES!D3="EN","     Energy, Euratom nuclear safeguards and environment",IF(NOTES!D3="DE","     Energie, Euratom-Sicherheitsüberwachung und Umwelt",IF(NOTES!D3="FR","     Energie, contrôle de sécurité nucléaire d'Euratom et environnement","!!!ERROR!!!")))</f>
        <v>     Energy, Euratom nuclear safeguards and environment</v>
      </c>
      <c r="E57" s="57" t="n">
        <f aca="false">SUM(F57:I57)</f>
        <v>431.78879287</v>
      </c>
      <c r="F57" s="57" t="n">
        <v>9.43827452</v>
      </c>
      <c r="G57" s="57" t="n">
        <v>8.2171949</v>
      </c>
      <c r="H57" s="57" t="n">
        <v>10.55966597</v>
      </c>
      <c r="I57" s="57" t="n">
        <f aca="false">J57+L57+M57+N57+O57+P57+Q57+R57+S57+T57+U57+V57+W57+X57+Y57+Z57+AA57+AB57+AC57+AD57+AF57+AG57+AH57+AI57+AJ57</f>
        <v>403.57365748</v>
      </c>
      <c r="J57" s="58" t="n">
        <v>27.59104331</v>
      </c>
      <c r="K57" s="59" t="n">
        <v>0.2761995</v>
      </c>
      <c r="L57" s="59" t="n">
        <v>1.7417848</v>
      </c>
      <c r="M57" s="59" t="n">
        <v>39.12245006</v>
      </c>
      <c r="N57" s="59" t="n">
        <v>34.93800079</v>
      </c>
      <c r="O57" s="59" t="n">
        <v>0.82430675</v>
      </c>
      <c r="P57" s="59" t="n">
        <v>5.98122555</v>
      </c>
      <c r="Q57" s="59" t="n">
        <v>19.13527431</v>
      </c>
      <c r="R57" s="59" t="n">
        <v>17.76794034</v>
      </c>
      <c r="S57" s="59" t="n">
        <v>1.05964982</v>
      </c>
      <c r="T57" s="59" t="n">
        <v>32.2033777</v>
      </c>
      <c r="U57" s="59" t="n">
        <v>0.6415658</v>
      </c>
      <c r="V57" s="59" t="n">
        <v>1.17733172</v>
      </c>
      <c r="W57" s="59" t="n">
        <v>146.56967413</v>
      </c>
      <c r="X57" s="59" t="n">
        <v>4.87633181</v>
      </c>
      <c r="Y57" s="59" t="n">
        <v>3.80594299</v>
      </c>
      <c r="Z57" s="59" t="n">
        <v>0.1839464</v>
      </c>
      <c r="AA57" s="59" t="n">
        <v>16.31985047</v>
      </c>
      <c r="AB57" s="59" t="n">
        <v>9.6069071</v>
      </c>
      <c r="AC57" s="59" t="n">
        <v>3.11728829</v>
      </c>
      <c r="AD57" s="59" t="n">
        <v>4.56200917</v>
      </c>
      <c r="AE57" s="59" t="n">
        <v>0.4839814</v>
      </c>
      <c r="AF57" s="59" t="n">
        <v>1.54378051</v>
      </c>
      <c r="AG57" s="59" t="n">
        <v>1.5080951</v>
      </c>
      <c r="AH57" s="59" t="n">
        <v>5.98542706</v>
      </c>
      <c r="AI57" s="59" t="n">
        <v>8.34746296</v>
      </c>
      <c r="AJ57" s="60" t="n">
        <v>14.96299054</v>
      </c>
    </row>
    <row r="58" s="29" customFormat="true" ht="18" hidden="false" customHeight="true" outlineLevel="0" collapsed="false">
      <c r="C58" s="30"/>
      <c r="D58" s="97" t="str">
        <f aca="false">IF(NOTES!D3="EN","       Energy, Euratom nuclear safeguards",IF(NOTES!D3="DE","       Energie und Euratom-Sicherheitsüberwachung",IF(NOTES!D3="FR","       Energie et contrôle de sécurité d'Euratom","!!!ERROR!!!")))</f>
        <v>       Energy, Euratom nuclear safeguards</v>
      </c>
      <c r="E58" s="73" t="n">
        <f aca="false">SUM(F58:I58)</f>
        <v>208.74211336</v>
      </c>
      <c r="F58" s="73" t="n">
        <v>1.16964332</v>
      </c>
      <c r="G58" s="73" t="n">
        <v>7.38889848</v>
      </c>
      <c r="H58" s="73" t="n">
        <v>2.60396068</v>
      </c>
      <c r="I58" s="73" t="n">
        <f aca="false">J58+L58+M58+N58+O58+P58+Q58+R58+S58+T58+U58+V58+W58+X58+Y58+Z58+AA58+AB58+AC58+AD58+AF58+AG58+AH58+AI58+AJ58</f>
        <v>197.57961088</v>
      </c>
      <c r="J58" s="74" t="n">
        <v>5.27059724</v>
      </c>
      <c r="K58" s="75" t="n">
        <v>0.0991995</v>
      </c>
      <c r="L58" s="75" t="n">
        <v>0.23114722</v>
      </c>
      <c r="M58" s="75" t="n">
        <v>1.8528705</v>
      </c>
      <c r="N58" s="75" t="n">
        <v>8.87588653</v>
      </c>
      <c r="O58" s="75" t="n">
        <v>0</v>
      </c>
      <c r="P58" s="75" t="n">
        <v>2.00150035</v>
      </c>
      <c r="Q58" s="75" t="n">
        <v>3.04632004</v>
      </c>
      <c r="R58" s="75" t="n">
        <v>6.85939385</v>
      </c>
      <c r="S58" s="75" t="n">
        <v>0.55735892</v>
      </c>
      <c r="T58" s="75" t="n">
        <v>2.78465264</v>
      </c>
      <c r="U58" s="75" t="n">
        <v>0</v>
      </c>
      <c r="V58" s="75" t="n">
        <v>0.04695771</v>
      </c>
      <c r="W58" s="75" t="n">
        <v>146.4612214</v>
      </c>
      <c r="X58" s="75" t="n">
        <v>3.20418049</v>
      </c>
      <c r="Y58" s="75" t="n">
        <v>0.1188021</v>
      </c>
      <c r="Z58" s="75" t="n">
        <v>0</v>
      </c>
      <c r="AA58" s="75" t="n">
        <v>6.01655293</v>
      </c>
      <c r="AB58" s="75" t="n">
        <v>1.98951817</v>
      </c>
      <c r="AC58" s="75" t="n">
        <v>0.0954699</v>
      </c>
      <c r="AD58" s="75" t="n">
        <v>0.7468122</v>
      </c>
      <c r="AE58" s="75" t="n">
        <v>0</v>
      </c>
      <c r="AF58" s="75" t="n">
        <v>0.09623481</v>
      </c>
      <c r="AG58" s="75" t="n">
        <v>0.167097</v>
      </c>
      <c r="AH58" s="75" t="n">
        <v>0.3969558</v>
      </c>
      <c r="AI58" s="75" t="n">
        <v>1.71191211</v>
      </c>
      <c r="AJ58" s="76" t="n">
        <v>5.04816897</v>
      </c>
    </row>
    <row r="59" s="29" customFormat="true" ht="18" hidden="false" customHeight="true" outlineLevel="0" collapsed="false">
      <c r="C59" s="30"/>
      <c r="D59" s="97" t="str">
        <f aca="false">IF(NOTES!D3="EN","       Environment",IF(NOTES!D3="DE","       Umwelt",IF(NOTES!D3="FR","       Environnement","!!!ERROR!!!")))</f>
        <v>       Environment</v>
      </c>
      <c r="E59" s="73" t="n">
        <f aca="false">SUM(F59:I59)</f>
        <v>223.04667951</v>
      </c>
      <c r="F59" s="73" t="n">
        <v>8.2686312</v>
      </c>
      <c r="G59" s="73" t="n">
        <v>0.82829642</v>
      </c>
      <c r="H59" s="73" t="n">
        <v>7.95570529</v>
      </c>
      <c r="I59" s="73" t="n">
        <f aca="false">J59+L59+M59+N59+O59+P59+Q59+R59+S59+T59+U59+V59+W59+X59+Y59+Z59+AA59+AB59+AC59+AD59+AF59+AG59+AH59+AI59+AJ59</f>
        <v>205.9940466</v>
      </c>
      <c r="J59" s="74" t="n">
        <v>22.32044607</v>
      </c>
      <c r="K59" s="75" t="n">
        <v>0.177</v>
      </c>
      <c r="L59" s="75" t="n">
        <v>1.51063758</v>
      </c>
      <c r="M59" s="75" t="n">
        <v>37.26957956</v>
      </c>
      <c r="N59" s="75" t="n">
        <v>26.06211426</v>
      </c>
      <c r="O59" s="75" t="n">
        <v>0.82430675</v>
      </c>
      <c r="P59" s="75" t="n">
        <v>3.9797252</v>
      </c>
      <c r="Q59" s="75" t="n">
        <v>16.08895427</v>
      </c>
      <c r="R59" s="75" t="n">
        <v>10.90854649</v>
      </c>
      <c r="S59" s="75" t="n">
        <v>0.5022909</v>
      </c>
      <c r="T59" s="75" t="n">
        <v>29.41872506</v>
      </c>
      <c r="U59" s="75" t="n">
        <v>0.6415658</v>
      </c>
      <c r="V59" s="75" t="n">
        <v>1.13037401</v>
      </c>
      <c r="W59" s="75" t="n">
        <v>0.10845273</v>
      </c>
      <c r="X59" s="75" t="n">
        <v>1.67215132</v>
      </c>
      <c r="Y59" s="75" t="n">
        <v>3.68714089</v>
      </c>
      <c r="Z59" s="75" t="n">
        <v>0.1839464</v>
      </c>
      <c r="AA59" s="75" t="n">
        <v>10.30329754</v>
      </c>
      <c r="AB59" s="75" t="n">
        <v>7.61738893</v>
      </c>
      <c r="AC59" s="75" t="n">
        <v>3.02181839</v>
      </c>
      <c r="AD59" s="75" t="n">
        <v>3.81519697</v>
      </c>
      <c r="AE59" s="75" t="n">
        <v>0.4839814</v>
      </c>
      <c r="AF59" s="75" t="n">
        <v>1.4475457</v>
      </c>
      <c r="AG59" s="75" t="n">
        <v>1.3409981</v>
      </c>
      <c r="AH59" s="75" t="n">
        <v>5.58847126</v>
      </c>
      <c r="AI59" s="75" t="n">
        <v>6.63555085</v>
      </c>
      <c r="AJ59" s="76" t="n">
        <v>9.91482157</v>
      </c>
    </row>
    <row r="60" s="29" customFormat="true" ht="18" hidden="false" customHeight="true" outlineLevel="0" collapsed="false">
      <c r="C60" s="30"/>
      <c r="D60" s="51" t="str">
        <f aca="false">IF(NOTES!D3="EN","     Consumer protection, internal market, industry and trans-European networks",IF(NOTES!D3="DE","     Verbraucherschutz, Binnenmarkt, Industrie und transeuropaïsche Netze",IF(NOTES!D3="FR","     Protection des consommateurs, marché intérieur, industrie et réseaux transeuropéens","!!!ERROR!!!")))</f>
        <v>     Consumer protection, internal market, industry and trans-European networks</v>
      </c>
      <c r="E60" s="57" t="n">
        <f aca="false">SUM(F60:I60)</f>
        <v>1473.90652423</v>
      </c>
      <c r="F60" s="57" t="n">
        <v>52.3592907</v>
      </c>
      <c r="G60" s="57" t="n">
        <v>358.39763924</v>
      </c>
      <c r="H60" s="57" t="n">
        <v>10.21082266</v>
      </c>
      <c r="I60" s="57" t="n">
        <f aca="false">J60+L60+M60+N60+O60+P60+Q60+R60+S60+T60+U60+V60+W60+X60+Y60+Z60+AA60+AB60+AC60+AD60+AF60+AG60+AH60+AI60+AJ60</f>
        <v>1052.93877163</v>
      </c>
      <c r="J60" s="58" t="n">
        <v>111.86813937</v>
      </c>
      <c r="K60" s="59" t="n">
        <v>0.11594795</v>
      </c>
      <c r="L60" s="59" t="n">
        <v>5.31459082</v>
      </c>
      <c r="M60" s="59" t="n">
        <v>8.28287525</v>
      </c>
      <c r="N60" s="59" t="n">
        <v>97.59482956</v>
      </c>
      <c r="O60" s="59" t="n">
        <v>27.51847197</v>
      </c>
      <c r="P60" s="59" t="n">
        <v>21.07955311</v>
      </c>
      <c r="Q60" s="59" t="n">
        <v>39.19078182</v>
      </c>
      <c r="R60" s="59" t="n">
        <v>65.36142581</v>
      </c>
      <c r="S60" s="59" t="n">
        <v>8.7607543</v>
      </c>
      <c r="T60" s="59" t="n">
        <v>88.64183984</v>
      </c>
      <c r="U60" s="59" t="n">
        <v>0.7552002</v>
      </c>
      <c r="V60" s="59" t="n">
        <v>30.45896668</v>
      </c>
      <c r="W60" s="59" t="n">
        <v>34.86605254</v>
      </c>
      <c r="X60" s="59" t="n">
        <v>38.40597131</v>
      </c>
      <c r="Y60" s="59" t="n">
        <v>62.41751256</v>
      </c>
      <c r="Z60" s="59" t="n">
        <v>0.9902878</v>
      </c>
      <c r="AA60" s="59" t="n">
        <v>40.36969755</v>
      </c>
      <c r="AB60" s="59" t="n">
        <v>41.67411834</v>
      </c>
      <c r="AC60" s="59" t="n">
        <v>120.26183685</v>
      </c>
      <c r="AD60" s="59" t="n">
        <v>10.98590081</v>
      </c>
      <c r="AE60" s="59" t="n">
        <v>0.07851219</v>
      </c>
      <c r="AF60" s="59" t="n">
        <v>44.91516368</v>
      </c>
      <c r="AG60" s="59" t="n">
        <v>29.90490077</v>
      </c>
      <c r="AH60" s="59" t="n">
        <v>15.67924456</v>
      </c>
      <c r="AI60" s="59" t="n">
        <v>28.57868393</v>
      </c>
      <c r="AJ60" s="60" t="n">
        <v>79.0619722</v>
      </c>
    </row>
    <row r="61" s="29" customFormat="true" ht="18" hidden="false" customHeight="true" outlineLevel="0" collapsed="false">
      <c r="C61" s="30"/>
      <c r="D61" s="97" t="str">
        <f aca="false">IF(NOTES!D3="EN","       Trans-European networks",IF(NOTES!D3="DE","       Transeuropäische Netze",IF(NOTES!D3="FR","       Réseaux transeuropéens","!!!ERROR!!!")))</f>
        <v>       Trans-European networks</v>
      </c>
      <c r="E61" s="73" t="n">
        <f aca="false">SUM(F61:I61)</f>
        <v>746.07233759</v>
      </c>
      <c r="F61" s="73" t="n">
        <v>0.54049305</v>
      </c>
      <c r="G61" s="73" t="n">
        <v>233.75798403</v>
      </c>
      <c r="H61" s="73" t="n">
        <v>5.44842873</v>
      </c>
      <c r="I61" s="73" t="n">
        <f aca="false">J61+L61+M61+N61+O61+P61+Q61+R61+S61+T61+U61+V61+W61+X61+Y61+Z61+AA61+AB61+AC61+AD61+AF61+AG61+AH61+AI61+AJ61</f>
        <v>506.32543178</v>
      </c>
      <c r="J61" s="74" t="n">
        <v>47.06315197</v>
      </c>
      <c r="K61" s="75" t="n">
        <v>0.00087224</v>
      </c>
      <c r="L61" s="75" t="n">
        <v>4.1760841</v>
      </c>
      <c r="M61" s="75" t="n">
        <v>4.35633445</v>
      </c>
      <c r="N61" s="75" t="n">
        <v>82.79578443</v>
      </c>
      <c r="O61" s="75" t="n">
        <v>0.74928139</v>
      </c>
      <c r="P61" s="75" t="n">
        <v>13.75024367</v>
      </c>
      <c r="Q61" s="75" t="n">
        <v>36.06135792</v>
      </c>
      <c r="R61" s="75" t="n">
        <v>47.03639051</v>
      </c>
      <c r="S61" s="75" t="n">
        <v>6.92015869</v>
      </c>
      <c r="T61" s="75" t="n">
        <v>78.08926159</v>
      </c>
      <c r="U61" s="75" t="n">
        <v>0.07160235</v>
      </c>
      <c r="V61" s="75" t="n">
        <v>1.98039262</v>
      </c>
      <c r="W61" s="75" t="n">
        <v>0.07389358</v>
      </c>
      <c r="X61" s="75" t="n">
        <v>3.70796588</v>
      </c>
      <c r="Y61" s="75" t="n">
        <v>4.74284843</v>
      </c>
      <c r="Z61" s="75" t="n">
        <v>0.51878134</v>
      </c>
      <c r="AA61" s="75" t="n">
        <v>35.16380345</v>
      </c>
      <c r="AB61" s="75" t="n">
        <v>36.01542013</v>
      </c>
      <c r="AC61" s="75" t="n">
        <v>11.77177668</v>
      </c>
      <c r="AD61" s="75" t="n">
        <v>9.11321905</v>
      </c>
      <c r="AE61" s="75" t="n">
        <v>0.01392265</v>
      </c>
      <c r="AF61" s="75" t="n">
        <v>2.92608114</v>
      </c>
      <c r="AG61" s="75" t="n">
        <v>11.16071559</v>
      </c>
      <c r="AH61" s="75" t="n">
        <v>12.37302041</v>
      </c>
      <c r="AI61" s="75" t="n">
        <v>25.78741567</v>
      </c>
      <c r="AJ61" s="76" t="n">
        <v>29.92044674</v>
      </c>
    </row>
    <row r="62" s="29" customFormat="true" ht="18" hidden="false" customHeight="true" outlineLevel="0" collapsed="false">
      <c r="C62" s="30"/>
      <c r="D62" s="97" t="str">
        <f aca="false">IF(NOTES!D3="EN","       Other",IF(NOTES!D3="DE","       Sonstige",IF(NOTES!D3="FR","       Autres","!!!ERROR!!!")))</f>
        <v>       Other</v>
      </c>
      <c r="E62" s="73" t="n">
        <f aca="false">SUM(F62:I62)</f>
        <v>727.83418664</v>
      </c>
      <c r="F62" s="73" t="n">
        <v>51.81879765</v>
      </c>
      <c r="G62" s="73" t="n">
        <v>124.63965521</v>
      </c>
      <c r="H62" s="73" t="n">
        <v>4.76239393</v>
      </c>
      <c r="I62" s="73" t="n">
        <f aca="false">J62+L62+M62+N62+O62+P62+Q62+R62+S62+T62+U62+V62+W62+X62+Y62+Z62+AA62+AB62+AC62+AD62+AF62+AG62+AH62+AI62+AJ62</f>
        <v>546.61333985</v>
      </c>
      <c r="J62" s="74" t="n">
        <v>64.8049874</v>
      </c>
      <c r="K62" s="75" t="n">
        <v>0.11507571</v>
      </c>
      <c r="L62" s="75" t="n">
        <v>1.13850672</v>
      </c>
      <c r="M62" s="75" t="n">
        <v>3.9265408</v>
      </c>
      <c r="N62" s="75" t="n">
        <v>14.79904513</v>
      </c>
      <c r="O62" s="75" t="n">
        <v>26.76919058</v>
      </c>
      <c r="P62" s="75" t="n">
        <v>7.32930944</v>
      </c>
      <c r="Q62" s="75" t="n">
        <v>3.1294239</v>
      </c>
      <c r="R62" s="75" t="n">
        <v>18.3250353</v>
      </c>
      <c r="S62" s="75" t="n">
        <v>1.84059561</v>
      </c>
      <c r="T62" s="75" t="n">
        <v>10.55257825</v>
      </c>
      <c r="U62" s="75" t="n">
        <v>0.68359785</v>
      </c>
      <c r="V62" s="75" t="n">
        <v>28.47857406</v>
      </c>
      <c r="W62" s="75" t="n">
        <v>34.79215896</v>
      </c>
      <c r="X62" s="75" t="n">
        <v>34.69800543</v>
      </c>
      <c r="Y62" s="75" t="n">
        <v>57.67466413</v>
      </c>
      <c r="Z62" s="75" t="n">
        <v>0.47150646</v>
      </c>
      <c r="AA62" s="75" t="n">
        <v>5.2058941</v>
      </c>
      <c r="AB62" s="75" t="n">
        <v>5.65869821</v>
      </c>
      <c r="AC62" s="75" t="n">
        <v>108.49006017</v>
      </c>
      <c r="AD62" s="75" t="n">
        <v>1.87268176</v>
      </c>
      <c r="AE62" s="75" t="n">
        <v>0.06458954</v>
      </c>
      <c r="AF62" s="75" t="n">
        <v>41.98908254</v>
      </c>
      <c r="AG62" s="75" t="n">
        <v>18.74418518</v>
      </c>
      <c r="AH62" s="75" t="n">
        <v>3.30622415</v>
      </c>
      <c r="AI62" s="75" t="n">
        <v>2.79126826</v>
      </c>
      <c r="AJ62" s="76" t="n">
        <v>49.14152546</v>
      </c>
    </row>
    <row r="63" s="29" customFormat="true" ht="18" hidden="false" customHeight="true" outlineLevel="0" collapsed="false">
      <c r="C63" s="30"/>
      <c r="D63" s="51" t="str">
        <f aca="false">IF(NOTES!D3="EN","     Research and technological development",IF(NOTES!D3="DE","     Forschung und technologische Entwicklung",IF(NOTES!D3="FR","     Recherche et développement technologique","!!!ERROR!!!")))</f>
        <v>     Research and technological development</v>
      </c>
      <c r="E63" s="57" t="n">
        <f aca="false">SUM(F63:I63)</f>
        <v>5112.15806591</v>
      </c>
      <c r="F63" s="57" t="n">
        <v>277.83183242</v>
      </c>
      <c r="G63" s="57" t="n">
        <v>330.1841599</v>
      </c>
      <c r="H63" s="57" t="n">
        <v>291.18229954</v>
      </c>
      <c r="I63" s="57" t="n">
        <f aca="false">J63+L63+M63+N63+O63+P63+Q63+R63+S63+T63+U63+V63+W63+X63+Y63+Z63+AA63+AB63+AC63+AD63+AF63+AG63+AH63+AI63+AJ63</f>
        <v>4212.95977405</v>
      </c>
      <c r="J63" s="58" t="n">
        <v>475.74728391</v>
      </c>
      <c r="K63" s="59" t="n">
        <v>6.41820978</v>
      </c>
      <c r="L63" s="59" t="n">
        <v>23.79231907</v>
      </c>
      <c r="M63" s="59" t="n">
        <v>91.3592392</v>
      </c>
      <c r="N63" s="59" t="n">
        <v>803.7320685</v>
      </c>
      <c r="O63" s="59" t="n">
        <v>5.22270115</v>
      </c>
      <c r="P63" s="59" t="n">
        <v>69.36584971</v>
      </c>
      <c r="Q63" s="59" t="n">
        <v>199.09957918</v>
      </c>
      <c r="R63" s="59" t="n">
        <v>488.17455724</v>
      </c>
      <c r="S63" s="59" t="n">
        <v>157.53793985</v>
      </c>
      <c r="T63" s="59" t="n">
        <v>495.68573063</v>
      </c>
      <c r="U63" s="59" t="n">
        <v>6.47882224</v>
      </c>
      <c r="V63" s="59" t="n">
        <v>2.88265675</v>
      </c>
      <c r="W63" s="59" t="n">
        <v>4.62540811</v>
      </c>
      <c r="X63" s="59" t="n">
        <v>22.09773574</v>
      </c>
      <c r="Y63" s="59" t="n">
        <v>27.31164073</v>
      </c>
      <c r="Z63" s="59" t="n">
        <v>1.57938232</v>
      </c>
      <c r="AA63" s="59" t="n">
        <v>294.89721249</v>
      </c>
      <c r="AB63" s="59" t="n">
        <v>115.22933902</v>
      </c>
      <c r="AC63" s="59" t="n">
        <v>45.15248726</v>
      </c>
      <c r="AD63" s="59" t="n">
        <v>39.85463407</v>
      </c>
      <c r="AE63" s="59" t="n">
        <v>7.9066106</v>
      </c>
      <c r="AF63" s="59" t="n">
        <v>13.24112527</v>
      </c>
      <c r="AG63" s="59" t="n">
        <v>6.59144649</v>
      </c>
      <c r="AH63" s="59" t="n">
        <v>71.15361163</v>
      </c>
      <c r="AI63" s="59" t="n">
        <v>145.57764474</v>
      </c>
      <c r="AJ63" s="60" t="n">
        <v>606.56935875</v>
      </c>
    </row>
    <row r="64" s="29" customFormat="true" ht="18" hidden="false" customHeight="true" outlineLevel="0" collapsed="false">
      <c r="C64" s="30"/>
      <c r="D64" s="98" t="str">
        <f aca="false">IF(NOTES!D3="EN","     Other internal policies",IF(NOTES!D3="DE","     Sonstige interne Politikbereiche",IF(NOTES!D3="FR","     Autres politiques internes","!!!ERROR!!!")))</f>
        <v>     Other internal policies</v>
      </c>
      <c r="E64" s="62" t="n">
        <f aca="false">SUM(F64:I64)</f>
        <v>634.16229701</v>
      </c>
      <c r="F64" s="62" t="n">
        <v>9.79766961</v>
      </c>
      <c r="G64" s="62" t="n">
        <v>17.07729978</v>
      </c>
      <c r="H64" s="62" t="n">
        <v>2.88063199</v>
      </c>
      <c r="I64" s="62" t="n">
        <f aca="false">J64+L64+M64+N64+O64+P64+Q64+R64+S64+T64+U64+V64+W64+X64+Y64+Z64+AA64+AB64+AC64+AD64+AF64+AG64+AH64+AI64+AJ64</f>
        <v>604.40669563</v>
      </c>
      <c r="J64" s="63" t="n">
        <v>51.78967245</v>
      </c>
      <c r="K64" s="64" t="n">
        <v>0.03360143</v>
      </c>
      <c r="L64" s="64" t="n">
        <v>7.35973781</v>
      </c>
      <c r="M64" s="64" t="n">
        <v>4.94025175</v>
      </c>
      <c r="N64" s="64" t="n">
        <v>61.18635954</v>
      </c>
      <c r="O64" s="64" t="n">
        <v>8.98982818</v>
      </c>
      <c r="P64" s="64" t="n">
        <v>7.1041628</v>
      </c>
      <c r="Q64" s="64" t="n">
        <v>16.16060433</v>
      </c>
      <c r="R64" s="64" t="n">
        <v>40.44469245</v>
      </c>
      <c r="S64" s="64" t="n">
        <v>5.33082205</v>
      </c>
      <c r="T64" s="64" t="n">
        <v>17.70340497</v>
      </c>
      <c r="U64" s="64" t="n">
        <v>7.86006636</v>
      </c>
      <c r="V64" s="64" t="n">
        <v>18.13319857</v>
      </c>
      <c r="W64" s="64" t="n">
        <v>29.40597602</v>
      </c>
      <c r="X64" s="64" t="n">
        <v>3.13422073</v>
      </c>
      <c r="Y64" s="64" t="n">
        <v>11.93221961</v>
      </c>
      <c r="Z64" s="64" t="n">
        <v>3.71643218</v>
      </c>
      <c r="AA64" s="64" t="n">
        <v>32.05578466</v>
      </c>
      <c r="AB64" s="64" t="n">
        <v>30.49813376</v>
      </c>
      <c r="AC64" s="64" t="n">
        <v>46.86014809</v>
      </c>
      <c r="AD64" s="64" t="n">
        <v>50.26903693</v>
      </c>
      <c r="AE64" s="64" t="n">
        <v>0.0022032</v>
      </c>
      <c r="AF64" s="64" t="n">
        <v>9.05481266</v>
      </c>
      <c r="AG64" s="64" t="n">
        <v>11.1761671</v>
      </c>
      <c r="AH64" s="64" t="n">
        <v>4.04742278</v>
      </c>
      <c r="AI64" s="64" t="n">
        <v>90.64923195</v>
      </c>
      <c r="AJ64" s="65" t="n">
        <v>34.6043079</v>
      </c>
    </row>
    <row r="65" s="49" customFormat="true" ht="21" hidden="false" customHeight="true" outlineLevel="0" collapsed="false">
      <c r="C65" s="50"/>
      <c r="D65" s="99" t="str">
        <f aca="false">IF(NOTES!D3="EN","4. EXTERNAL ACTIONS",IF(NOTES!D3="DE","4. EXTERNE POLITIKBEREICHE",IF(NOTES!D3="FR","4. ACTIONS EXTERIEURES","!!!ERROR!!!")))</f>
        <v>4. EXTERNAL ACTIONS</v>
      </c>
      <c r="E65" s="100" t="n">
        <f aca="false">SUM(F65:I65)</f>
        <v>5186.17615214</v>
      </c>
      <c r="F65" s="100" t="n">
        <v>141.79615071</v>
      </c>
      <c r="G65" s="100" t="n">
        <v>819.90089706</v>
      </c>
      <c r="H65" s="100" t="n">
        <v>4217.25699271</v>
      </c>
      <c r="I65" s="100" t="n">
        <f aca="false">J65+L65+M65+N65+O65+P65+Q65+R65+S65+T65+U65+V65+W65+X65+Y65+Z65+AA65+AB65+AC65+AD65+AF65+AG65+AH65+AI65+AJ65</f>
        <v>7.22211166</v>
      </c>
      <c r="J65" s="101" t="n">
        <v>0</v>
      </c>
      <c r="K65" s="102" t="n">
        <v>0</v>
      </c>
      <c r="L65" s="102" t="n">
        <v>0</v>
      </c>
      <c r="M65" s="102" t="n">
        <v>0</v>
      </c>
      <c r="N65" s="102" t="n">
        <v>0</v>
      </c>
      <c r="O65" s="102" t="n">
        <v>0</v>
      </c>
      <c r="P65" s="102" t="n">
        <v>0</v>
      </c>
      <c r="Q65" s="102" t="n">
        <v>0</v>
      </c>
      <c r="R65" s="102" t="n">
        <v>0</v>
      </c>
      <c r="S65" s="102" t="n">
        <v>0</v>
      </c>
      <c r="T65" s="102" t="n">
        <v>0</v>
      </c>
      <c r="U65" s="102" t="n">
        <v>3.90122303</v>
      </c>
      <c r="V65" s="102" t="n">
        <v>0</v>
      </c>
      <c r="W65" s="102" t="n">
        <v>0</v>
      </c>
      <c r="X65" s="102" t="n">
        <v>0</v>
      </c>
      <c r="Y65" s="102" t="n">
        <v>0</v>
      </c>
      <c r="Z65" s="102" t="n">
        <v>3.32088863</v>
      </c>
      <c r="AA65" s="102" t="n">
        <v>0</v>
      </c>
      <c r="AB65" s="102" t="n">
        <v>0</v>
      </c>
      <c r="AC65" s="102" t="n">
        <v>0</v>
      </c>
      <c r="AD65" s="102" t="n">
        <v>0</v>
      </c>
      <c r="AE65" s="102" t="n">
        <v>0</v>
      </c>
      <c r="AF65" s="102" t="n">
        <v>0</v>
      </c>
      <c r="AG65" s="102" t="n">
        <v>0</v>
      </c>
      <c r="AH65" s="102" t="n">
        <v>0</v>
      </c>
      <c r="AI65" s="102" t="n">
        <v>0</v>
      </c>
      <c r="AJ65" s="103" t="n">
        <v>0</v>
      </c>
    </row>
    <row r="66" s="49" customFormat="true" ht="18" hidden="false" customHeight="true" outlineLevel="0" collapsed="false">
      <c r="C66" s="50"/>
      <c r="D66" s="104" t="str">
        <f aca="false">IF(NOTES!D3="EN","5. ADMINISTRATION",IF(NOTES!D3="DE","5. VERWALTUNG",IF(NOTES!D3="FR","5. ADMINISTRATION","!!!ERROR!!!")))</f>
        <v>5. ADMINISTRATION</v>
      </c>
      <c r="E66" s="100" t="n">
        <f aca="false">SUM(F66:I66)</f>
        <v>6699.72308718</v>
      </c>
      <c r="F66" s="100" t="n">
        <v>128.4705287</v>
      </c>
      <c r="G66" s="100" t="n">
        <v>505.586711730004</v>
      </c>
      <c r="H66" s="100" t="n">
        <v>137.68042154</v>
      </c>
      <c r="I66" s="100" t="n">
        <f aca="false">J66+L66+M66+N66+O66+P66+Q66+R66+S66+T66+U66+V66+W66+X66+Y66+Z66+AA66+AB66+AC66+AD66+AF66+AG66+AH66+AI66+AJ66</f>
        <v>5927.98542521</v>
      </c>
      <c r="J66" s="101" t="n">
        <v>3574.16923481</v>
      </c>
      <c r="K66" s="102" t="n">
        <v>1.86544276</v>
      </c>
      <c r="L66" s="102" t="n">
        <v>15.24820527</v>
      </c>
      <c r="M66" s="102" t="n">
        <v>48.34485859</v>
      </c>
      <c r="N66" s="102" t="n">
        <v>156.62461042</v>
      </c>
      <c r="O66" s="102" t="n">
        <v>7.31789172</v>
      </c>
      <c r="P66" s="102" t="n">
        <v>23.96295828</v>
      </c>
      <c r="Q66" s="102" t="n">
        <v>59.37341742</v>
      </c>
      <c r="R66" s="102" t="n">
        <v>423.59115885</v>
      </c>
      <c r="S66" s="102" t="n">
        <v>40.50759111</v>
      </c>
      <c r="T66" s="102" t="n">
        <v>151.82955197</v>
      </c>
      <c r="U66" s="102" t="n">
        <v>10.70690633</v>
      </c>
      <c r="V66" s="102" t="n">
        <v>8.0622524</v>
      </c>
      <c r="W66" s="102" t="n">
        <v>9.32220474</v>
      </c>
      <c r="X66" s="102" t="n">
        <v>1017.17013077</v>
      </c>
      <c r="Y66" s="102" t="n">
        <v>16.437829</v>
      </c>
      <c r="Z66" s="102" t="n">
        <v>14.75246066</v>
      </c>
      <c r="AA66" s="102" t="n">
        <v>76.99327994</v>
      </c>
      <c r="AB66" s="102" t="n">
        <v>21.68111718</v>
      </c>
      <c r="AC66" s="102" t="n">
        <v>29.82093163</v>
      </c>
      <c r="AD66" s="102" t="n">
        <v>22.32930692</v>
      </c>
      <c r="AE66" s="102" t="n">
        <v>1.99148161</v>
      </c>
      <c r="AF66" s="102" t="n">
        <v>7.79481318</v>
      </c>
      <c r="AG66" s="102" t="n">
        <v>9.97507002</v>
      </c>
      <c r="AH66" s="102" t="n">
        <v>23.62464079</v>
      </c>
      <c r="AI66" s="102" t="n">
        <v>22.70567435</v>
      </c>
      <c r="AJ66" s="103" t="n">
        <v>135.63932886</v>
      </c>
    </row>
    <row r="67" s="49" customFormat="true" ht="19.5" hidden="false" customHeight="true" outlineLevel="0" collapsed="false">
      <c r="C67" s="50"/>
      <c r="D67" s="99" t="str">
        <f aca="false">IF(NOTES!D3="EN","6. RESERVES",IF(NOTES!D3="DE","6. RESERVEN",IF(NOTES!D3="FR","6. RESERVES","!!!ERROR!!!")))</f>
        <v>6. RESERVES</v>
      </c>
      <c r="E67" s="100" t="n">
        <f aca="false">SUM(F67:I67)</f>
        <v>127.64</v>
      </c>
      <c r="F67" s="100" t="n">
        <v>0</v>
      </c>
      <c r="G67" s="100" t="n">
        <v>127.64</v>
      </c>
      <c r="H67" s="100" t="n">
        <v>0</v>
      </c>
      <c r="I67" s="100" t="n">
        <f aca="false">J67+L67+M67+N67+O67+P67+Q67+R67+S67+T67+U67+V67+W67+X67+Y67+Z67+AA67+AB67+AC67+AD67+AF67+AG67+AH67+AI67+AJ67</f>
        <v>0</v>
      </c>
      <c r="J67" s="105" t="n">
        <v>0</v>
      </c>
      <c r="K67" s="106" t="n">
        <v>0</v>
      </c>
      <c r="L67" s="106" t="n">
        <v>0</v>
      </c>
      <c r="M67" s="106" t="n">
        <v>0</v>
      </c>
      <c r="N67" s="106" t="n">
        <v>0</v>
      </c>
      <c r="O67" s="106" t="n">
        <v>0</v>
      </c>
      <c r="P67" s="106" t="n">
        <v>0</v>
      </c>
      <c r="Q67" s="106" t="n">
        <v>0</v>
      </c>
      <c r="R67" s="106" t="n">
        <v>0</v>
      </c>
      <c r="S67" s="106" t="n">
        <v>0</v>
      </c>
      <c r="T67" s="106" t="n">
        <v>0</v>
      </c>
      <c r="U67" s="106" t="n">
        <v>0</v>
      </c>
      <c r="V67" s="106" t="n">
        <v>0</v>
      </c>
      <c r="W67" s="106" t="n">
        <v>0</v>
      </c>
      <c r="X67" s="106" t="n">
        <v>0</v>
      </c>
      <c r="Y67" s="106" t="n">
        <v>0</v>
      </c>
      <c r="Z67" s="106" t="n">
        <v>0</v>
      </c>
      <c r="AA67" s="106" t="n">
        <v>0</v>
      </c>
      <c r="AB67" s="106" t="n">
        <v>0</v>
      </c>
      <c r="AC67" s="106" t="n">
        <v>0</v>
      </c>
      <c r="AD67" s="106" t="n">
        <v>0</v>
      </c>
      <c r="AE67" s="106" t="n">
        <v>0</v>
      </c>
      <c r="AF67" s="106" t="n">
        <v>0</v>
      </c>
      <c r="AG67" s="106" t="n">
        <v>0</v>
      </c>
      <c r="AH67" s="106" t="n">
        <v>0</v>
      </c>
      <c r="AI67" s="106" t="n">
        <v>0</v>
      </c>
      <c r="AJ67" s="107" t="n">
        <v>0</v>
      </c>
    </row>
    <row r="68" s="49" customFormat="true" ht="19.5" hidden="false" customHeight="true" outlineLevel="0" collapsed="false">
      <c r="C68" s="50"/>
      <c r="D68" s="99" t="str">
        <f aca="false">IF(NOTES!D3="EN","7. PRE-ACCESSION STRATEGY",IF(NOTES!D3="DE","7. HERANFÜHRUNGSSTRATEGIE",IF(NOTES!D3="FR","7. STRATEGIE DE PRE-ADHESION","!!!ERROR!!!")))</f>
        <v>7. PRE-ACCESSION STRATEGY</v>
      </c>
      <c r="E68" s="100" t="n">
        <f aca="false">SUM(F68:I68)</f>
        <v>2276.67811647</v>
      </c>
      <c r="F68" s="100" t="n">
        <v>33.75670452</v>
      </c>
      <c r="G68" s="100" t="n">
        <v>62.9688003900003</v>
      </c>
      <c r="H68" s="100" t="n">
        <v>1351.84961995</v>
      </c>
      <c r="I68" s="100" t="n">
        <f aca="false">J68+L68+M68+N68+O68+P68+Q68+R68+S68+T68+U68+V68+W68+X68+Y68+Z68+AA68+AB68+AC68+AD68+AF68+AG68+AH68+AI68+AJ68</f>
        <v>828.10299161</v>
      </c>
      <c r="J68" s="101" t="n">
        <v>0</v>
      </c>
      <c r="K68" s="102" t="n">
        <v>349.26771938</v>
      </c>
      <c r="L68" s="102" t="n">
        <v>95.15011109</v>
      </c>
      <c r="M68" s="102" t="n">
        <v>0</v>
      </c>
      <c r="N68" s="102" t="n">
        <v>0</v>
      </c>
      <c r="O68" s="102" t="n">
        <v>20.8084328</v>
      </c>
      <c r="P68" s="102" t="n">
        <v>0</v>
      </c>
      <c r="Q68" s="102" t="n">
        <v>0</v>
      </c>
      <c r="R68" s="102" t="n">
        <v>0</v>
      </c>
      <c r="S68" s="102" t="n">
        <v>0</v>
      </c>
      <c r="T68" s="102" t="n">
        <v>0</v>
      </c>
      <c r="U68" s="102" t="n">
        <v>2.39458282</v>
      </c>
      <c r="V68" s="102" t="n">
        <v>51.86192421</v>
      </c>
      <c r="W68" s="102" t="n">
        <v>55.17587494</v>
      </c>
      <c r="X68" s="102" t="n">
        <v>0</v>
      </c>
      <c r="Y68" s="102" t="n">
        <v>133.53225707</v>
      </c>
      <c r="Z68" s="102" t="n">
        <v>0</v>
      </c>
      <c r="AA68" s="102" t="n">
        <v>0</v>
      </c>
      <c r="AB68" s="102" t="n">
        <v>0</v>
      </c>
      <c r="AC68" s="102" t="n">
        <v>394.01916838</v>
      </c>
      <c r="AD68" s="102" t="n">
        <v>0</v>
      </c>
      <c r="AE68" s="102" t="n">
        <v>680.17302998</v>
      </c>
      <c r="AF68" s="102" t="n">
        <v>7.86314253</v>
      </c>
      <c r="AG68" s="102" t="n">
        <v>67.29749777</v>
      </c>
      <c r="AH68" s="102" t="n">
        <v>0</v>
      </c>
      <c r="AI68" s="102" t="n">
        <v>0</v>
      </c>
      <c r="AJ68" s="103" t="n">
        <v>0</v>
      </c>
    </row>
    <row r="69" s="49" customFormat="true" ht="18" hidden="false" customHeight="true" outlineLevel="0" collapsed="false">
      <c r="C69" s="50"/>
      <c r="D69" s="108" t="str">
        <f aca="false">IF(NOTES!D3="EN","8. COMPENSATIONS",IF(NOTES!D3="DE","8. AUSGLEICHSZAHLUNGEN",IF(NOTES!D3="FR","8. COMPENSATIONS","!!!ERROR!!!")))</f>
        <v>8. COMPENSATIONS</v>
      </c>
      <c r="E69" s="52" t="n">
        <f aca="false">SUM(F69:I69)</f>
        <v>1073.500332</v>
      </c>
      <c r="F69" s="52" t="n">
        <v>0</v>
      </c>
      <c r="G69" s="52" t="n">
        <v>0</v>
      </c>
      <c r="H69" s="52" t="n">
        <v>0</v>
      </c>
      <c r="I69" s="52" t="n">
        <f aca="false">J69+L69+M69+N69+O69+P69+Q69+R69+S69+T69+U69+V69+W69+X69+Y69+Z69+AA69+AB69+AC69+AD69+AF69+AG69+AH69+AI69+AJ69</f>
        <v>1073.500332</v>
      </c>
      <c r="J69" s="68" t="n">
        <v>0</v>
      </c>
      <c r="K69" s="69" t="n">
        <v>0</v>
      </c>
      <c r="L69" s="69" t="n">
        <v>201.888468</v>
      </c>
      <c r="M69" s="69" t="n">
        <v>0</v>
      </c>
      <c r="N69" s="69" t="n">
        <v>0</v>
      </c>
      <c r="O69" s="69" t="n">
        <v>3.314328</v>
      </c>
      <c r="P69" s="69" t="n">
        <v>0</v>
      </c>
      <c r="Q69" s="69" t="n">
        <v>0</v>
      </c>
      <c r="R69" s="69" t="n">
        <v>0</v>
      </c>
      <c r="S69" s="69" t="n">
        <v>0</v>
      </c>
      <c r="T69" s="69" t="n">
        <v>0</v>
      </c>
      <c r="U69" s="69" t="n">
        <v>134.116116</v>
      </c>
      <c r="V69" s="69" t="n">
        <v>3.885768</v>
      </c>
      <c r="W69" s="69" t="n">
        <v>7.200096</v>
      </c>
      <c r="X69" s="69" t="n">
        <v>0</v>
      </c>
      <c r="Y69" s="69" t="n">
        <v>31.943292</v>
      </c>
      <c r="Z69" s="69" t="n">
        <v>102.915684</v>
      </c>
      <c r="AA69" s="69" t="n">
        <v>0</v>
      </c>
      <c r="AB69" s="69" t="n">
        <v>0</v>
      </c>
      <c r="AC69" s="69" t="n">
        <v>514.292712</v>
      </c>
      <c r="AD69" s="69" t="n">
        <v>0</v>
      </c>
      <c r="AE69" s="69" t="n">
        <v>0</v>
      </c>
      <c r="AF69" s="69" t="n">
        <v>60.972264</v>
      </c>
      <c r="AG69" s="69" t="n">
        <v>12.971604</v>
      </c>
      <c r="AH69" s="69" t="n">
        <v>0</v>
      </c>
      <c r="AI69" s="69" t="n">
        <v>0</v>
      </c>
      <c r="AJ69" s="70" t="n">
        <v>0</v>
      </c>
    </row>
    <row r="70" s="49" customFormat="true" ht="28.5" hidden="false" customHeight="true" outlineLevel="0" collapsed="false">
      <c r="C70" s="50"/>
      <c r="D70" s="109" t="str">
        <f aca="false">IF(NOTES!D3="EN","TOTAL EXPENDITURE",IF(NOTES!D3="DE","GESAMTAUSGABEN",IF(NOTES!D3="FR","DEPENSES TOTALES","!!!ERROR!!!")))</f>
        <v>TOTAL EXPENDITURE</v>
      </c>
      <c r="E70" s="110" t="n">
        <f aca="false">SUM(F70:I70)</f>
        <v>106575.50053185</v>
      </c>
      <c r="F70" s="110" t="n">
        <f aca="false">F16+F22+F53+SUM(F65:F69)</f>
        <v>800.17293862</v>
      </c>
      <c r="G70" s="110" t="n">
        <f aca="false">G16+G22+G53+SUM(G65:G69)</f>
        <v>2281.3584242</v>
      </c>
      <c r="H70" s="110" t="n">
        <f aca="false">H16+H22+H53+SUM(H65:H69)</f>
        <v>6080.61789533</v>
      </c>
      <c r="I70" s="110" t="n">
        <f aca="false">J70+L70+M70+N70+O70+P70+Q70+R70+S70+T70+U70+V70+W70+X70+Y70+Z70+AA70+AB70+AC70+AD70+AF70+AG70+AH70+AI70+AJ70</f>
        <v>97413.3512737</v>
      </c>
      <c r="J70" s="111" t="n">
        <f aca="false">J16+J22+J53+SUM(J65:J69)</f>
        <v>5625.05849786</v>
      </c>
      <c r="K70" s="112" t="n">
        <f aca="false">K16+K22+K53+SUM(K65:K69)</f>
        <v>360.5771626</v>
      </c>
      <c r="L70" s="112" t="n">
        <f aca="false">L16+L22+L53+SUM(L65:L69)</f>
        <v>1330.03316976</v>
      </c>
      <c r="M70" s="112" t="n">
        <f aca="false">M16+M22+M53+SUM(M65:M69)</f>
        <v>1501.88311892</v>
      </c>
      <c r="N70" s="112" t="n">
        <f aca="false">N16+N22+N53+SUM(N65:N69)</f>
        <v>12242.44353256</v>
      </c>
      <c r="O70" s="112" t="n">
        <f aca="false">O16+O22+O53+SUM(O65:O69)</f>
        <v>300.03589564</v>
      </c>
      <c r="P70" s="112" t="n">
        <f aca="false">P16+P22+P53+SUM(P65:P69)</f>
        <v>6833.70779397</v>
      </c>
      <c r="Q70" s="112" t="n">
        <f aca="false">Q16+Q22+Q53+SUM(Q65:Q69)</f>
        <v>12882.97932087</v>
      </c>
      <c r="R70" s="112" t="n">
        <f aca="false">R16+R22+R53+SUM(R65:R69)</f>
        <v>13496.19327689</v>
      </c>
      <c r="S70" s="112" t="n">
        <f aca="false">S16+S22+S53+SUM(S65:S69)</f>
        <v>2461.7812883</v>
      </c>
      <c r="T70" s="112" t="n">
        <f aca="false">T16+T22+T53+SUM(T65:T69)</f>
        <v>10922.32888663</v>
      </c>
      <c r="U70" s="112" t="n">
        <f aca="false">U16+U22+U53+SUM(U65:U69)</f>
        <v>239.57033058</v>
      </c>
      <c r="V70" s="112" t="n">
        <f aca="false">V16+V22+V53+SUM(V65:V69)</f>
        <v>402.58529286</v>
      </c>
      <c r="W70" s="112" t="n">
        <f aca="false">W16+W22+W53+SUM(W65:W69)</f>
        <v>799.79160462</v>
      </c>
      <c r="X70" s="112" t="n">
        <f aca="false">X16+X22+X53+SUM(X65:X69)</f>
        <v>1164.70629071</v>
      </c>
      <c r="Y70" s="112" t="n">
        <f aca="false">Y16+Y22+Y53+SUM(Y65:Y69)</f>
        <v>1842.15059379</v>
      </c>
      <c r="Z70" s="112" t="n">
        <f aca="false">Z16+Z22+Z53+SUM(Z65:Z69)</f>
        <v>157.02521527</v>
      </c>
      <c r="AA70" s="112" t="n">
        <f aca="false">AA16+AA22+AA53+SUM(AA65:AA69)</f>
        <v>2190.35646683</v>
      </c>
      <c r="AB70" s="112" t="n">
        <f aca="false">AB16+AB22+AB53+SUM(AB65:AB69)</f>
        <v>1830.0960422</v>
      </c>
      <c r="AC70" s="112" t="n">
        <f aca="false">AC16+AC22+AC53+SUM(AC65:AC69)</f>
        <v>5305.58436683</v>
      </c>
      <c r="AD70" s="112" t="n">
        <f aca="false">AD16+AD22+AD53+SUM(AD65:AD69)</f>
        <v>3634.80439645</v>
      </c>
      <c r="AE70" s="112" t="n">
        <f aca="false">AE16+AE22+AE53+SUM(AE65:AE69)</f>
        <v>693.14760171</v>
      </c>
      <c r="AF70" s="112" t="n">
        <f aca="false">AF16+AF22+AF53+SUM(AF65:AF69)</f>
        <v>406.02784838</v>
      </c>
      <c r="AG70" s="112" t="n">
        <f aca="false">AG16+AG22+AG53+SUM(AG65:AG69)</f>
        <v>696.23950851</v>
      </c>
      <c r="AH70" s="112" t="n">
        <f aca="false">AH16+AH22+AH53+SUM(AH65:AH69)</f>
        <v>1280.37889641</v>
      </c>
      <c r="AI70" s="112" t="n">
        <f aca="false">AI16+AI22+AI53+SUM(AI65:AI69)</f>
        <v>1573.4079353</v>
      </c>
      <c r="AJ70" s="113" t="n">
        <f aca="false">AJ16+AJ22+AJ53+SUM(AJ65:AJ69)</f>
        <v>8294.18170356</v>
      </c>
    </row>
    <row r="71" s="29" customFormat="true" ht="12.75" hidden="false" customHeight="false" outlineLevel="0" collapsed="false">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C72" s="30"/>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21" hidden="false" customHeight="true" outlineLevel="0" collapsed="false">
      <c r="C73" s="50"/>
      <c r="D73" s="114" t="str">
        <f aca="false">IF(NOTES!$D$3="EN","VAT-based own resource",IF(NOTES!$D$3="DE","MwSt.-Eigenmittel",IF(NOTES!$D$3="FR","Ressource propre TVA","ERROR")))</f>
        <v>VAT-based own resource</v>
      </c>
      <c r="E73" s="114"/>
      <c r="F73" s="114"/>
      <c r="G73" s="114"/>
      <c r="H73" s="114"/>
      <c r="I73" s="115" t="n">
        <f aca="false">SUM(J73:AJ73)</f>
        <v>17206.24136246</v>
      </c>
      <c r="J73" s="116" t="n">
        <v>453.4155418</v>
      </c>
      <c r="K73" s="117" t="n">
        <v>0</v>
      </c>
      <c r="L73" s="118" t="n">
        <v>173.69395534</v>
      </c>
      <c r="M73" s="118" t="n">
        <v>301.60501964</v>
      </c>
      <c r="N73" s="118" t="n">
        <v>3296.36212297</v>
      </c>
      <c r="O73" s="118" t="n">
        <v>21.54411834</v>
      </c>
      <c r="P73" s="118" t="n">
        <v>317.94410101</v>
      </c>
      <c r="Q73" s="118" t="n">
        <v>1668.73028678</v>
      </c>
      <c r="R73" s="118" t="n">
        <v>2906.81869121</v>
      </c>
      <c r="S73" s="118" t="n">
        <v>245.05431864</v>
      </c>
      <c r="T73" s="118" t="n">
        <v>1679.77442693</v>
      </c>
      <c r="U73" s="118" t="n">
        <v>23.58746921</v>
      </c>
      <c r="V73" s="118" t="n">
        <v>25.33995599</v>
      </c>
      <c r="W73" s="118" t="n">
        <v>29.26947766</v>
      </c>
      <c r="X73" s="118" t="n">
        <v>36.88574451</v>
      </c>
      <c r="Y73" s="118" t="n">
        <v>115.70957337</v>
      </c>
      <c r="Z73" s="118" t="n">
        <v>7.71469156</v>
      </c>
      <c r="AA73" s="118" t="n">
        <v>887.14472156</v>
      </c>
      <c r="AB73" s="118" t="n">
        <v>385.36241739</v>
      </c>
      <c r="AC73" s="118" t="n">
        <v>414.91794451</v>
      </c>
      <c r="AD73" s="118" t="n">
        <v>226.43375978</v>
      </c>
      <c r="AE73" s="117" t="n">
        <v>0</v>
      </c>
      <c r="AF73" s="118" t="n">
        <v>47.75049101</v>
      </c>
      <c r="AG73" s="118" t="n">
        <v>58.59287105</v>
      </c>
      <c r="AH73" s="118" t="n">
        <v>246.82089724</v>
      </c>
      <c r="AI73" s="118" t="n">
        <v>456.92744093</v>
      </c>
      <c r="AJ73" s="119" t="n">
        <v>3178.84132403</v>
      </c>
    </row>
    <row r="74" s="49" customFormat="true" ht="18" hidden="false" customHeight="true" outlineLevel="0" collapsed="false">
      <c r="C74" s="50"/>
      <c r="D74" s="120" t="str">
        <f aca="false">IF(NOTES!$D$3="EN","GNI-based own resource",IF(NOTES!$D$3="DE","BNE-Eigenmittel",IF(NOTES!$D$3="FR","Ressource propre RNB","ERROR")))</f>
        <v>GNI-based own resource</v>
      </c>
      <c r="E74" s="120"/>
      <c r="F74" s="120"/>
      <c r="G74" s="120"/>
      <c r="H74" s="120"/>
      <c r="I74" s="100" t="n">
        <f aca="false">SUM(J74:AJ74)</f>
        <v>70132.05904341</v>
      </c>
      <c r="J74" s="101" t="n">
        <v>1932.62226427</v>
      </c>
      <c r="K74" s="121" t="n">
        <v>0</v>
      </c>
      <c r="L74" s="102" t="n">
        <v>632.50453958</v>
      </c>
      <c r="M74" s="102" t="n">
        <v>1399.51744626</v>
      </c>
      <c r="N74" s="102" t="n">
        <v>13896.1732142</v>
      </c>
      <c r="O74" s="102" t="n">
        <v>80.26356238</v>
      </c>
      <c r="P74" s="102" t="n">
        <v>1162.8179522</v>
      </c>
      <c r="Q74" s="102" t="n">
        <v>6127.71153919</v>
      </c>
      <c r="R74" s="102" t="n">
        <v>11026.155428</v>
      </c>
      <c r="S74" s="102" t="n">
        <v>914.0831385</v>
      </c>
      <c r="T74" s="102" t="n">
        <v>9247.18340439</v>
      </c>
      <c r="U74" s="102" t="n">
        <v>86.46348287</v>
      </c>
      <c r="V74" s="102" t="n">
        <v>95.68873137</v>
      </c>
      <c r="W74" s="102" t="n">
        <v>145.12328972</v>
      </c>
      <c r="X74" s="102" t="n">
        <v>142.5470971</v>
      </c>
      <c r="Y74" s="102" t="n">
        <v>501.30745182</v>
      </c>
      <c r="Z74" s="102" t="n">
        <v>28.26810753</v>
      </c>
      <c r="AA74" s="102" t="n">
        <v>3497.056608</v>
      </c>
      <c r="AB74" s="102" t="n">
        <v>1557.13170281</v>
      </c>
      <c r="AC74" s="102" t="n">
        <v>1563.37068544</v>
      </c>
      <c r="AD74" s="102" t="n">
        <v>909.3848069</v>
      </c>
      <c r="AE74" s="121" t="n">
        <v>0</v>
      </c>
      <c r="AF74" s="102" t="n">
        <v>174.60737608</v>
      </c>
      <c r="AG74" s="102" t="n">
        <v>254.80250859</v>
      </c>
      <c r="AH74" s="102" t="n">
        <v>1071.15343492</v>
      </c>
      <c r="AI74" s="102" t="n">
        <v>1812.65712459</v>
      </c>
      <c r="AJ74" s="103" t="n">
        <v>11873.4641467</v>
      </c>
    </row>
    <row r="75" s="49" customFormat="true" ht="19.5" hidden="false" customHeight="true" outlineLevel="0" collapsed="false">
      <c r="C75" s="50"/>
      <c r="D75" s="120" t="str">
        <f aca="false">IF(NOTES!$D$3="EN","UK correction",IF(NOTES!$D$3="DE","VK-Ausgleich",IF(NOTES!$D$3="FR","Correction britannique","ERROR")))</f>
        <v>UK correction</v>
      </c>
      <c r="E75" s="120"/>
      <c r="F75" s="120"/>
      <c r="G75" s="120"/>
      <c r="H75" s="120"/>
      <c r="I75" s="100" t="n">
        <f aca="false">SUM(J75:AJ75)</f>
        <v>-15.3272675030107</v>
      </c>
      <c r="J75" s="101" t="n">
        <v>249.1515</v>
      </c>
      <c r="K75" s="121" t="n">
        <v>0</v>
      </c>
      <c r="L75" s="102" t="n">
        <v>80.08870639</v>
      </c>
      <c r="M75" s="102" t="n">
        <v>168.725048692032</v>
      </c>
      <c r="N75" s="102" t="n">
        <v>380.53437096</v>
      </c>
      <c r="O75" s="102" t="n">
        <v>9.19914306</v>
      </c>
      <c r="P75" s="102" t="n">
        <v>148.96743096</v>
      </c>
      <c r="Q75" s="102" t="n">
        <v>805.30668804</v>
      </c>
      <c r="R75" s="102" t="n">
        <v>1420.07040504</v>
      </c>
      <c r="S75" s="102" t="n">
        <v>120.66239496</v>
      </c>
      <c r="T75" s="102" t="n">
        <v>1006.34321988</v>
      </c>
      <c r="U75" s="102" t="n">
        <v>10.69368385</v>
      </c>
      <c r="V75" s="102" t="n">
        <v>11.62924186</v>
      </c>
      <c r="W75" s="102" t="n">
        <v>21.40957502</v>
      </c>
      <c r="X75" s="102" t="n">
        <v>18.89661996</v>
      </c>
      <c r="Y75" s="102" t="n">
        <v>61.31402824</v>
      </c>
      <c r="Z75" s="102" t="n">
        <v>3.44702938</v>
      </c>
      <c r="AA75" s="102" t="n">
        <v>102.824376</v>
      </c>
      <c r="AB75" s="102" t="n">
        <v>71.37534696</v>
      </c>
      <c r="AC75" s="102" t="n">
        <v>196.23656438</v>
      </c>
      <c r="AD75" s="102" t="n">
        <v>124.83056292</v>
      </c>
      <c r="AE75" s="121" t="n">
        <v>0</v>
      </c>
      <c r="AF75" s="102" t="n">
        <v>21.42332564</v>
      </c>
      <c r="AG75" s="102" t="n">
        <v>33.12251337</v>
      </c>
      <c r="AH75" s="102" t="n">
        <v>111.65243196</v>
      </c>
      <c r="AI75" s="102" t="n">
        <v>28.1310473900304</v>
      </c>
      <c r="AJ75" s="103" t="n">
        <v>-5221.36252241507</v>
      </c>
    </row>
    <row r="76" s="49" customFormat="true" ht="19.5" hidden="false" customHeight="true" outlineLevel="0" collapsed="false">
      <c r="C76" s="50"/>
      <c r="D76" s="122"/>
      <c r="E76" s="122"/>
      <c r="F76" s="122"/>
      <c r="G76" s="122"/>
      <c r="H76" s="122"/>
      <c r="I76" s="100"/>
      <c r="J76" s="101"/>
      <c r="K76" s="121"/>
      <c r="L76" s="102"/>
      <c r="M76" s="102"/>
      <c r="N76" s="102"/>
      <c r="O76" s="102"/>
      <c r="P76" s="102"/>
      <c r="Q76" s="102"/>
      <c r="R76" s="102"/>
      <c r="S76" s="102"/>
      <c r="T76" s="102"/>
      <c r="U76" s="102"/>
      <c r="V76" s="102"/>
      <c r="W76" s="102"/>
      <c r="X76" s="102"/>
      <c r="Y76" s="102"/>
      <c r="Z76" s="102"/>
      <c r="AA76" s="102"/>
      <c r="AB76" s="102"/>
      <c r="AC76" s="102"/>
      <c r="AD76" s="102"/>
      <c r="AE76" s="121"/>
      <c r="AF76" s="102"/>
      <c r="AG76" s="102"/>
      <c r="AH76" s="102"/>
      <c r="AI76" s="102"/>
      <c r="AJ76" s="103"/>
    </row>
    <row r="77" s="49" customFormat="true" ht="19.5" hidden="false" customHeight="true" outlineLevel="0" collapsed="false">
      <c r="C77" s="50"/>
      <c r="D77" s="123" t="str">
        <f aca="false">IF(NOTES!$D$3="EN","JHA adjustment for Denmark, Ireland and the United Kingdom",IF(NOTES!$D$3="DE","JI-Anpassung für Dänemark, Irland und das Vereinigtes Königreich",IF(NOTES!$D$3="FR","Ajustement JAI pour le Danemark, l'Irlande et le Royaume-Uni","ERROR")))</f>
        <v>JHA adjustment for Denmark, Ireland and the United Kingdom</v>
      </c>
      <c r="E77" s="123" t="s">
        <v>40</v>
      </c>
      <c r="F77" s="123" t="s">
        <v>40</v>
      </c>
      <c r="G77" s="123" t="s">
        <v>40</v>
      </c>
      <c r="H77" s="123" t="s">
        <v>40</v>
      </c>
      <c r="I77" s="100" t="n">
        <f aca="false">SUM(J77:AJ77)</f>
        <v>-0.0309908949753941</v>
      </c>
      <c r="J77" s="124" t="n">
        <v>0.03438407</v>
      </c>
      <c r="K77" s="125" t="n">
        <v>0</v>
      </c>
      <c r="L77" s="126" t="n">
        <v>0.01154775</v>
      </c>
      <c r="M77" s="126" t="n">
        <v>-0.1877488</v>
      </c>
      <c r="N77" s="126" t="n">
        <v>0.25500325</v>
      </c>
      <c r="O77" s="126" t="n">
        <v>0.00119827502460598</v>
      </c>
      <c r="P77" s="126" t="n">
        <v>0.02019555</v>
      </c>
      <c r="Q77" s="126" t="n">
        <v>0.10163372</v>
      </c>
      <c r="R77" s="126" t="n">
        <v>0.19591563</v>
      </c>
      <c r="S77" s="126" t="n">
        <v>-0.05656573</v>
      </c>
      <c r="T77" s="126" t="n">
        <v>0.16079974</v>
      </c>
      <c r="U77" s="126" t="n">
        <v>0.00149689</v>
      </c>
      <c r="V77" s="126" t="n">
        <v>0.00145033</v>
      </c>
      <c r="W77" s="126" t="n">
        <v>0.0023201</v>
      </c>
      <c r="X77" s="126" t="n">
        <v>0.0027285</v>
      </c>
      <c r="Y77" s="126" t="n">
        <v>0.00913412</v>
      </c>
      <c r="Z77" s="126" t="n">
        <v>0.00050699</v>
      </c>
      <c r="AA77" s="126" t="n">
        <v>0.0580173</v>
      </c>
      <c r="AB77" s="126" t="n">
        <v>0.02768993</v>
      </c>
      <c r="AC77" s="126" t="n">
        <v>0.02812689</v>
      </c>
      <c r="AD77" s="126" t="n">
        <v>0.01638306</v>
      </c>
      <c r="AE77" s="125" t="n">
        <v>0</v>
      </c>
      <c r="AF77" s="126" t="n">
        <v>0.00311893</v>
      </c>
      <c r="AG77" s="126" t="n">
        <v>0.0044561</v>
      </c>
      <c r="AH77" s="126" t="n">
        <v>0.01799364</v>
      </c>
      <c r="AI77" s="126" t="n">
        <v>0.03351418</v>
      </c>
      <c r="AJ77" s="127" t="n">
        <v>-0.77429131</v>
      </c>
    </row>
    <row r="78" s="49" customFormat="true" ht="28.5" hidden="false" customHeight="true" outlineLevel="0" collapsed="false">
      <c r="C78" s="50"/>
      <c r="D78" s="128" t="str">
        <f aca="false">IF(NOTES!$D$3="EN","TOTAL national contribution",IF(NOTES!$D$3="DE","Nationaler Betrag INSGESAMT",IF(NOTES!$D$3="FR","TOTAL contributions nationales","ERROR")))</f>
        <v>TOTAL national contribution</v>
      </c>
      <c r="E78" s="128"/>
      <c r="F78" s="128"/>
      <c r="G78" s="128"/>
      <c r="H78" s="128"/>
      <c r="I78" s="110" t="n">
        <f aca="false">SUM(J78:AJ78)</f>
        <v>87322.942147472</v>
      </c>
      <c r="J78" s="111" t="n">
        <f aca="false">SUM(J73:J77)</f>
        <v>2635.22369014</v>
      </c>
      <c r="K78" s="112" t="n">
        <f aca="false">SUM(K73:K77)</f>
        <v>0</v>
      </c>
      <c r="L78" s="112" t="n">
        <f aca="false">SUM(L73:L77)</f>
        <v>886.29874906</v>
      </c>
      <c r="M78" s="112" t="n">
        <f aca="false">SUM(M73:M77)</f>
        <v>1869.65976579203</v>
      </c>
      <c r="N78" s="112" t="n">
        <f aca="false">SUM(N73:N77)</f>
        <v>17573.32471138</v>
      </c>
      <c r="O78" s="112" t="n">
        <f aca="false">SUM(O73:O77)</f>
        <v>111.008022055025</v>
      </c>
      <c r="P78" s="112" t="n">
        <f aca="false">SUM(P73:P77)</f>
        <v>1629.74967972</v>
      </c>
      <c r="Q78" s="112" t="n">
        <f aca="false">SUM(Q73:Q77)</f>
        <v>8601.85014773</v>
      </c>
      <c r="R78" s="112" t="n">
        <f aca="false">SUM(R73:R77)</f>
        <v>15353.24043988</v>
      </c>
      <c r="S78" s="112" t="n">
        <f aca="false">SUM(S73:S77)</f>
        <v>1279.74328637</v>
      </c>
      <c r="T78" s="112" t="n">
        <f aca="false">SUM(T73:T77)</f>
        <v>11933.46185094</v>
      </c>
      <c r="U78" s="112" t="n">
        <f aca="false">SUM(U73:U77)</f>
        <v>120.74613282</v>
      </c>
      <c r="V78" s="112" t="n">
        <f aca="false">SUM(V73:V77)</f>
        <v>132.65937955</v>
      </c>
      <c r="W78" s="112" t="n">
        <f aca="false">SUM(W73:W77)</f>
        <v>195.8046625</v>
      </c>
      <c r="X78" s="112" t="n">
        <f aca="false">SUM(X73:X77)</f>
        <v>198.33219007</v>
      </c>
      <c r="Y78" s="112" t="n">
        <f aca="false">SUM(Y73:Y77)</f>
        <v>678.34018755</v>
      </c>
      <c r="Z78" s="112" t="n">
        <f aca="false">SUM(Z73:Z77)</f>
        <v>39.43033546</v>
      </c>
      <c r="AA78" s="112" t="n">
        <f aca="false">SUM(AA73:AA77)</f>
        <v>4487.08372286</v>
      </c>
      <c r="AB78" s="112" t="n">
        <f aca="false">SUM(AB73:AB77)</f>
        <v>2013.89715709</v>
      </c>
      <c r="AC78" s="112" t="n">
        <f aca="false">SUM(AC73:AC77)</f>
        <v>2174.55332122</v>
      </c>
      <c r="AD78" s="112" t="n">
        <f aca="false">SUM(AD73:AD77)</f>
        <v>1260.66551266</v>
      </c>
      <c r="AE78" s="112" t="n">
        <f aca="false">SUM(AE73:AE77)</f>
        <v>0</v>
      </c>
      <c r="AF78" s="112" t="n">
        <f aca="false">SUM(AF73:AF77)</f>
        <v>243.78431166</v>
      </c>
      <c r="AG78" s="112" t="n">
        <f aca="false">SUM(AG73:AG77)</f>
        <v>346.52234911</v>
      </c>
      <c r="AH78" s="112" t="n">
        <f aca="false">SUM(AH73:AH77)</f>
        <v>1429.64475776</v>
      </c>
      <c r="AI78" s="112" t="n">
        <f aca="false">SUM(AI73:AI77)</f>
        <v>2297.74912709003</v>
      </c>
      <c r="AJ78" s="113" t="n">
        <f aca="false">SUM(AJ73:AJ77)</f>
        <v>9830.16865700492</v>
      </c>
    </row>
    <row r="79" s="49" customFormat="true" ht="18" hidden="false" customHeight="true" outlineLevel="0" collapsed="false">
      <c r="C79" s="50"/>
      <c r="D79" s="122" t="str">
        <f aca="false">IF(NOTES!$D$3="EN","Traditional own resources (TOR) (75%)",IF(NOTES!$D$3="DE","Traditionnelle Eigenmittel (TEM) (75%)",IF(NOTES!$D$3="FR","Ressources propres traditionnelles (RPT) (75%)","!!!ERROR!!!")))</f>
        <v>Traditional own resources (TOR) (75%)</v>
      </c>
      <c r="E79" s="122"/>
      <c r="F79" s="122"/>
      <c r="G79" s="122"/>
      <c r="H79" s="122"/>
      <c r="I79" s="67" t="n">
        <f aca="false">SUM(J79:AJ79)</f>
        <v>15028.26373396</v>
      </c>
      <c r="J79" s="129" t="n">
        <f aca="false">SUM(J80:J84)</f>
        <v>1520.85791549</v>
      </c>
      <c r="K79" s="130" t="n">
        <f aca="false">SUM(K80:K84)</f>
        <v>0</v>
      </c>
      <c r="L79" s="130" t="n">
        <f aca="false">SUM(L80:L84)</f>
        <v>148.96348136</v>
      </c>
      <c r="M79" s="130" t="n">
        <f aca="false">SUM(M80:M84)</f>
        <v>323.32908979</v>
      </c>
      <c r="N79" s="130" t="n">
        <f aca="false">SUM(N80:N84)</f>
        <v>2927.85867458</v>
      </c>
      <c r="O79" s="130" t="n">
        <f aca="false">SUM(O80:O84)</f>
        <v>19.28877018</v>
      </c>
      <c r="P79" s="130" t="n">
        <f aca="false">SUM(P80:P84)</f>
        <v>204.39804582</v>
      </c>
      <c r="Q79" s="130" t="n">
        <f aca="false">SUM(Q80:Q84)</f>
        <v>1197.87433514</v>
      </c>
      <c r="R79" s="130" t="n">
        <f aca="false">SUM(R80:R84)</f>
        <v>1282.63403588</v>
      </c>
      <c r="S79" s="130" t="n">
        <f aca="false">SUM(S80:S84)</f>
        <v>202.27412543</v>
      </c>
      <c r="T79" s="130" t="n">
        <f aca="false">SUM(T80:T84)</f>
        <v>1573.32976125</v>
      </c>
      <c r="U79" s="130" t="n">
        <f aca="false">SUM(U80:U84)</f>
        <v>32.59383229</v>
      </c>
      <c r="V79" s="130" t="n">
        <f aca="false">SUM(V80:V84)</f>
        <v>22.46696876</v>
      </c>
      <c r="W79" s="130" t="n">
        <f aca="false">SUM(W80:W84)</f>
        <v>38.02754611</v>
      </c>
      <c r="X79" s="130" t="n">
        <f aca="false">SUM(X80:X84)</f>
        <v>18.91521478</v>
      </c>
      <c r="Y79" s="130" t="n">
        <f aca="false">SUM(Y80:Y84)</f>
        <v>104.16114335</v>
      </c>
      <c r="Z79" s="130" t="n">
        <f aca="false">SUM(Z80:Z84)</f>
        <v>10.81597135</v>
      </c>
      <c r="AA79" s="130" t="n">
        <f aca="false">SUM(AA80:AA84)</f>
        <v>1644.37408933</v>
      </c>
      <c r="AB79" s="130" t="n">
        <f aca="false">SUM(AB80:AB84)</f>
        <v>195.29738603</v>
      </c>
      <c r="AC79" s="130" t="n">
        <f aca="false">SUM(AC80:AC84)</f>
        <v>272.02079669</v>
      </c>
      <c r="AD79" s="130" t="n">
        <f aca="false">SUM(AD80:AD84)</f>
        <v>117.77547417</v>
      </c>
      <c r="AE79" s="130" t="n">
        <f aca="false">SUM(AE80:AE84)</f>
        <v>0</v>
      </c>
      <c r="AF79" s="130" t="n">
        <f aca="false">SUM(AF80:AF84)</f>
        <v>35.27425065</v>
      </c>
      <c r="AG79" s="130" t="n">
        <f aca="false">SUM(AG80:AG84)</f>
        <v>55.03018204</v>
      </c>
      <c r="AH79" s="130" t="n">
        <f aca="false">SUM(AH80:AH84)</f>
        <v>130.29397755</v>
      </c>
      <c r="AI79" s="130" t="n">
        <f aca="false">SUM(AI80:AI84)</f>
        <v>399.94460816</v>
      </c>
      <c r="AJ79" s="131" t="n">
        <f aca="false">SUM(AJ80:AJ84)</f>
        <v>2550.46405778</v>
      </c>
    </row>
    <row r="80" s="132" customFormat="true" ht="18" hidden="false" customHeight="true" outlineLevel="0" collapsed="false">
      <c r="C80" s="133"/>
      <c r="D80" s="134" t="str">
        <f aca="false">IF(NOTES!$D$3="EN","Agricultural duties (100%)",IF(NOTES!$D$3="DE","Agrarzölle (100%)",IF(NOTES!$D$3="FR","Droits agricoles (100%)","ERROR")))</f>
        <v>Agricultural duties (100%)</v>
      </c>
      <c r="E80" s="134"/>
      <c r="F80" s="134"/>
      <c r="G80" s="134"/>
      <c r="H80" s="134"/>
      <c r="I80" s="135" t="n">
        <f aca="false">SUM(J80:AJ80)</f>
        <v>1722.40056509333</v>
      </c>
      <c r="J80" s="136" t="n">
        <v>19.27579092</v>
      </c>
      <c r="K80" s="137" t="n">
        <v>0</v>
      </c>
      <c r="L80" s="138" t="n">
        <v>7.02541432</v>
      </c>
      <c r="M80" s="138" t="n">
        <v>42.8853850533333</v>
      </c>
      <c r="N80" s="138" t="n">
        <v>232.17536196</v>
      </c>
      <c r="O80" s="138" t="n">
        <v>0.902472146666667</v>
      </c>
      <c r="P80" s="138" t="n">
        <v>11.5252187066667</v>
      </c>
      <c r="Q80" s="138" t="n">
        <v>61.5773406133333</v>
      </c>
      <c r="R80" s="138" t="n">
        <v>132.04513868</v>
      </c>
      <c r="S80" s="138" t="n">
        <v>0.841541013333333</v>
      </c>
      <c r="T80" s="138" t="n">
        <v>182.012745693333</v>
      </c>
      <c r="U80" s="138" t="n">
        <v>4.49709352</v>
      </c>
      <c r="V80" s="138" t="n">
        <v>1.30513348</v>
      </c>
      <c r="W80" s="138" t="n">
        <v>2.66954156</v>
      </c>
      <c r="X80" s="138" t="n">
        <v>0.754119066666667</v>
      </c>
      <c r="Y80" s="138" t="n">
        <v>5.053653</v>
      </c>
      <c r="Z80" s="138" t="n">
        <v>1.45093876</v>
      </c>
      <c r="AA80" s="138" t="n">
        <v>313.120954106667</v>
      </c>
      <c r="AB80" s="138" t="n">
        <v>4.58866852</v>
      </c>
      <c r="AC80" s="138" t="n">
        <v>49.0607878533333</v>
      </c>
      <c r="AD80" s="138" t="n">
        <v>29.3417767066667</v>
      </c>
      <c r="AE80" s="137" t="n">
        <v>0</v>
      </c>
      <c r="AF80" s="138" t="n">
        <v>0.30047708</v>
      </c>
      <c r="AG80" s="138" t="n">
        <v>1.54655336</v>
      </c>
      <c r="AH80" s="138" t="n">
        <v>7.77450509333333</v>
      </c>
      <c r="AI80" s="138" t="n">
        <v>20.79996784</v>
      </c>
      <c r="AJ80" s="139" t="n">
        <v>589.86998604</v>
      </c>
    </row>
    <row r="81" s="132" customFormat="true" ht="18" hidden="false" customHeight="true" outlineLevel="0" collapsed="false">
      <c r="C81" s="133"/>
      <c r="D81" s="140" t="str">
        <f aca="false">IF(NOTES!$D$3="EN","Sugar levies (100%)",IF(NOTES!$D$3="DE","Zuckerabgaben (100%)",IF(NOTES!$D$3="FR","Cotisations sucre (100%)","ERROR")))</f>
        <v>Sugar levies (100%)</v>
      </c>
      <c r="E81" s="140"/>
      <c r="F81" s="140"/>
      <c r="G81" s="140"/>
      <c r="H81" s="140"/>
      <c r="I81" s="73" t="n">
        <f aca="false">SUM(J81:AJ81)</f>
        <v>202.146263733333</v>
      </c>
      <c r="J81" s="141" t="n">
        <v>12.3674502533333</v>
      </c>
      <c r="K81" s="142" t="n">
        <v>0</v>
      </c>
      <c r="L81" s="143" t="n">
        <v>3.66231285333333</v>
      </c>
      <c r="M81" s="143" t="n">
        <v>5.82237313333333</v>
      </c>
      <c r="N81" s="143" t="n">
        <v>47.9920984266667</v>
      </c>
      <c r="O81" s="143" t="n">
        <v>0</v>
      </c>
      <c r="P81" s="143" t="n">
        <v>3.04883976</v>
      </c>
      <c r="Q81" s="143" t="n">
        <v>7.91633344</v>
      </c>
      <c r="R81" s="143" t="n">
        <v>46.9836851866667</v>
      </c>
      <c r="S81" s="143" t="n">
        <v>1.89026978666667</v>
      </c>
      <c r="T81" s="143" t="n">
        <v>18.32451272</v>
      </c>
      <c r="U81" s="143" t="n">
        <v>0</v>
      </c>
      <c r="V81" s="143" t="n">
        <v>0.413336653333333</v>
      </c>
      <c r="W81" s="143" t="n">
        <v>0.633834053333333</v>
      </c>
      <c r="X81" s="143" t="n">
        <v>0</v>
      </c>
      <c r="Y81" s="143" t="n">
        <v>3.05914176</v>
      </c>
      <c r="Z81" s="143" t="n">
        <v>0</v>
      </c>
      <c r="AA81" s="143" t="n">
        <v>11.8221656</v>
      </c>
      <c r="AB81" s="143" t="n">
        <v>4.91610453333333</v>
      </c>
      <c r="AC81" s="143" t="n">
        <v>13.8477920933333</v>
      </c>
      <c r="AD81" s="143" t="n">
        <v>0.70586736</v>
      </c>
      <c r="AE81" s="142" t="n">
        <v>0</v>
      </c>
      <c r="AF81" s="143" t="n">
        <v>0.502295573333333</v>
      </c>
      <c r="AG81" s="143" t="n">
        <v>2.06665377333333</v>
      </c>
      <c r="AH81" s="143" t="n">
        <v>1.42152370666667</v>
      </c>
      <c r="AI81" s="143" t="n">
        <v>3.55332768</v>
      </c>
      <c r="AJ81" s="144" t="n">
        <v>11.1963453866667</v>
      </c>
    </row>
    <row r="82" s="132" customFormat="true" ht="18" hidden="false" customHeight="true" outlineLevel="0" collapsed="false">
      <c r="C82" s="133"/>
      <c r="D82" s="145" t="str">
        <f aca="false">IF(NOTES!$D$3="EN","Customs duties (100%)",IF(NOTES!$D$3="DE","Zölle (100%)",IF(NOTES!$D$3="FR","Droits de douane (100%)","ERROR")))</f>
        <v>Customs duties (100%)</v>
      </c>
      <c r="E82" s="145"/>
      <c r="F82" s="145"/>
      <c r="G82" s="145"/>
      <c r="H82" s="145"/>
      <c r="I82" s="146" t="n">
        <f aca="false">SUM(J82:AJ82)</f>
        <v>18113.1381497867</v>
      </c>
      <c r="J82" s="147" t="n">
        <v>1996.16731281333</v>
      </c>
      <c r="K82" s="148" t="n">
        <v>0</v>
      </c>
      <c r="L82" s="149" t="n">
        <v>187.930247973333</v>
      </c>
      <c r="M82" s="149" t="n">
        <v>382.397694866667</v>
      </c>
      <c r="N82" s="149" t="n">
        <v>3623.64410572</v>
      </c>
      <c r="O82" s="149" t="n">
        <v>24.8158880933333</v>
      </c>
      <c r="P82" s="149" t="n">
        <v>257.956669293333</v>
      </c>
      <c r="Q82" s="149" t="n">
        <v>1527.67210613333</v>
      </c>
      <c r="R82" s="149" t="n">
        <v>1531.14989064</v>
      </c>
      <c r="S82" s="149" t="n">
        <v>266.967023106667</v>
      </c>
      <c r="T82" s="149" t="n">
        <v>1897.43575658667</v>
      </c>
      <c r="U82" s="149" t="n">
        <v>38.9613495333333</v>
      </c>
      <c r="V82" s="149" t="n">
        <v>28.2374882133333</v>
      </c>
      <c r="W82" s="149" t="n">
        <v>47.4000192</v>
      </c>
      <c r="X82" s="149" t="n">
        <v>24.4661673066667</v>
      </c>
      <c r="Y82" s="149" t="n">
        <v>130.768729706667</v>
      </c>
      <c r="Z82" s="149" t="n">
        <v>12.9703563733333</v>
      </c>
      <c r="AA82" s="149" t="n">
        <v>1867.55566606667</v>
      </c>
      <c r="AB82" s="149" t="n">
        <v>250.891741653333</v>
      </c>
      <c r="AC82" s="149" t="n">
        <v>299.78581564</v>
      </c>
      <c r="AD82" s="149" t="n">
        <v>126.986321493333</v>
      </c>
      <c r="AE82" s="148" t="n">
        <v>0</v>
      </c>
      <c r="AF82" s="149" t="n">
        <v>46.2295615466667</v>
      </c>
      <c r="AG82" s="149" t="n">
        <v>69.76036892</v>
      </c>
      <c r="AH82" s="149" t="n">
        <v>164.5292746</v>
      </c>
      <c r="AI82" s="149" t="n">
        <v>508.906182026667</v>
      </c>
      <c r="AJ82" s="150" t="n">
        <v>2799.55241228</v>
      </c>
    </row>
    <row r="83" s="132" customFormat="true" ht="18" hidden="false" customHeight="true" outlineLevel="0" collapsed="false">
      <c r="C83" s="133"/>
      <c r="D83" s="140"/>
      <c r="E83" s="140"/>
      <c r="F83" s="140"/>
      <c r="G83" s="140"/>
      <c r="H83" s="140"/>
      <c r="I83" s="73"/>
      <c r="J83" s="136"/>
      <c r="K83" s="137"/>
      <c r="L83" s="138"/>
      <c r="M83" s="138"/>
      <c r="N83" s="138"/>
      <c r="O83" s="138"/>
      <c r="P83" s="138"/>
      <c r="Q83" s="138"/>
      <c r="R83" s="138"/>
      <c r="S83" s="138"/>
      <c r="T83" s="138"/>
      <c r="U83" s="138"/>
      <c r="V83" s="138"/>
      <c r="W83" s="138"/>
      <c r="X83" s="138"/>
      <c r="Y83" s="138"/>
      <c r="Z83" s="138"/>
      <c r="AA83" s="138"/>
      <c r="AB83" s="138"/>
      <c r="AC83" s="138"/>
      <c r="AD83" s="138"/>
      <c r="AE83" s="137"/>
      <c r="AF83" s="138"/>
      <c r="AG83" s="138"/>
      <c r="AH83" s="138"/>
      <c r="AI83" s="138"/>
      <c r="AJ83" s="139"/>
    </row>
    <row r="84" s="132" customFormat="true" ht="18" hidden="false" customHeight="true" outlineLevel="0" collapsed="false">
      <c r="C84" s="133"/>
      <c r="D84" s="140" t="str">
        <f aca="false">IF(NOTES!$D$3="EN","Amounts (25%) retained as TOR collection costs",IF(NOTES!$D$3="DE","Einnahmen (25%) behalten als TEM-Erhebungskosten",IF(NOTES!$D$3="FR","Montants (25%) retenus comme frais de perception RPT","ERROR")))</f>
        <v>Amounts (25%) retained as TOR collection costs</v>
      </c>
      <c r="E84" s="140"/>
      <c r="F84" s="140"/>
      <c r="G84" s="140"/>
      <c r="H84" s="140"/>
      <c r="I84" s="73" t="n">
        <f aca="false">SUM(J84:AJ84)</f>
        <v>-5009.42124465333</v>
      </c>
      <c r="J84" s="151" t="n">
        <v>-506.952638496667</v>
      </c>
      <c r="K84" s="152" t="n">
        <v>0</v>
      </c>
      <c r="L84" s="153" t="n">
        <v>-49.6544937866667</v>
      </c>
      <c r="M84" s="153" t="n">
        <v>-107.776363263333</v>
      </c>
      <c r="N84" s="153" t="n">
        <v>-975.952891526667</v>
      </c>
      <c r="O84" s="153" t="n">
        <v>-6.42959006</v>
      </c>
      <c r="P84" s="153" t="n">
        <v>-68.13268194</v>
      </c>
      <c r="Q84" s="153" t="n">
        <v>-399.291445046667</v>
      </c>
      <c r="R84" s="153" t="n">
        <v>-427.544678626667</v>
      </c>
      <c r="S84" s="153" t="n">
        <v>-67.4247084766667</v>
      </c>
      <c r="T84" s="153" t="n">
        <v>-524.44325375</v>
      </c>
      <c r="U84" s="153" t="n">
        <v>-10.8646107633333</v>
      </c>
      <c r="V84" s="153" t="n">
        <v>-7.48898958666667</v>
      </c>
      <c r="W84" s="153" t="n">
        <v>-12.6758487033333</v>
      </c>
      <c r="X84" s="153" t="n">
        <v>-6.30507159333333</v>
      </c>
      <c r="Y84" s="153" t="n">
        <v>-34.7203811166667</v>
      </c>
      <c r="Z84" s="153" t="n">
        <v>-3.60532378333333</v>
      </c>
      <c r="AA84" s="153" t="n">
        <v>-548.124696443333</v>
      </c>
      <c r="AB84" s="153" t="n">
        <v>-65.0991286766667</v>
      </c>
      <c r="AC84" s="153" t="n">
        <v>-90.6735988966667</v>
      </c>
      <c r="AD84" s="153" t="n">
        <v>-39.25849139</v>
      </c>
      <c r="AE84" s="152" t="n">
        <v>0</v>
      </c>
      <c r="AF84" s="153" t="n">
        <v>-11.75808355</v>
      </c>
      <c r="AG84" s="153" t="n">
        <v>-18.3433940133333</v>
      </c>
      <c r="AH84" s="153" t="n">
        <v>-43.43132585</v>
      </c>
      <c r="AI84" s="153" t="n">
        <v>-133.314869386667</v>
      </c>
      <c r="AJ84" s="154" t="n">
        <v>-850.154685926667</v>
      </c>
    </row>
    <row r="85" s="49" customFormat="true" ht="28.5" hidden="false" customHeight="true" outlineLevel="0" collapsed="false">
      <c r="C85" s="50"/>
      <c r="D85" s="128" t="str">
        <f aca="false">IF(NOTES!$D$3="EN","TOTAL own resources",IF(NOTES!$D$3="DE","Eigenmittel INSGESAMT",IF(NOTES!$D$3="FR","TOTAL des ressources propres","ERROR")))</f>
        <v>TOTAL own resources</v>
      </c>
      <c r="E85" s="128"/>
      <c r="F85" s="128"/>
      <c r="G85" s="128"/>
      <c r="H85" s="128"/>
      <c r="I85" s="110" t="n">
        <f aca="false">SUM(J85:AJ85)</f>
        <v>102351.205881432</v>
      </c>
      <c r="J85" s="111" t="n">
        <f aca="false">J79+J78</f>
        <v>4156.08160563</v>
      </c>
      <c r="K85" s="112" t="n">
        <f aca="false">K79+K78</f>
        <v>0</v>
      </c>
      <c r="L85" s="112" t="n">
        <f aca="false">L79+L78</f>
        <v>1035.26223042</v>
      </c>
      <c r="M85" s="112" t="n">
        <f aca="false">M79+M78</f>
        <v>2192.98885558203</v>
      </c>
      <c r="N85" s="112" t="n">
        <f aca="false">N79+N78</f>
        <v>20501.18338596</v>
      </c>
      <c r="O85" s="112" t="n">
        <f aca="false">O79+O78</f>
        <v>130.296792235025</v>
      </c>
      <c r="P85" s="112" t="n">
        <f aca="false">P79+P78</f>
        <v>1834.14772554</v>
      </c>
      <c r="Q85" s="112" t="n">
        <f aca="false">Q79+Q78</f>
        <v>9799.72448287</v>
      </c>
      <c r="R85" s="112" t="n">
        <f aca="false">R79+R78</f>
        <v>16635.87447576</v>
      </c>
      <c r="S85" s="112" t="n">
        <f aca="false">S79+S78</f>
        <v>1482.0174118</v>
      </c>
      <c r="T85" s="112" t="n">
        <f aca="false">T79+T78</f>
        <v>13506.79161219</v>
      </c>
      <c r="U85" s="112" t="n">
        <f aca="false">U79+U78</f>
        <v>153.33996511</v>
      </c>
      <c r="V85" s="112" t="n">
        <f aca="false">V79+V78</f>
        <v>155.12634831</v>
      </c>
      <c r="W85" s="112" t="n">
        <f aca="false">W79+W78</f>
        <v>233.83220861</v>
      </c>
      <c r="X85" s="112" t="n">
        <f aca="false">X79+X78</f>
        <v>217.24740485</v>
      </c>
      <c r="Y85" s="112" t="n">
        <f aca="false">Y79+Y78</f>
        <v>782.5013309</v>
      </c>
      <c r="Z85" s="112" t="n">
        <f aca="false">Z79+Z78</f>
        <v>50.24630681</v>
      </c>
      <c r="AA85" s="112" t="n">
        <f aca="false">AA79+AA78</f>
        <v>6131.45781219</v>
      </c>
      <c r="AB85" s="112" t="n">
        <f aca="false">AB79+AB78</f>
        <v>2209.19454312</v>
      </c>
      <c r="AC85" s="112" t="n">
        <f aca="false">AC79+AC78</f>
        <v>2446.57411791</v>
      </c>
      <c r="AD85" s="112" t="n">
        <f aca="false">AD79+AD78</f>
        <v>1378.44098683</v>
      </c>
      <c r="AE85" s="112" t="n">
        <f aca="false">AE79+AE78</f>
        <v>0</v>
      </c>
      <c r="AF85" s="112" t="n">
        <f aca="false">AF79+AF78</f>
        <v>279.05856231</v>
      </c>
      <c r="AG85" s="112" t="n">
        <f aca="false">AG79+AG78</f>
        <v>401.55253115</v>
      </c>
      <c r="AH85" s="112" t="n">
        <f aca="false">AH79+AH78</f>
        <v>1559.93873531</v>
      </c>
      <c r="AI85" s="112" t="n">
        <f aca="false">AI79+AI78</f>
        <v>2697.69373525003</v>
      </c>
      <c r="AJ85" s="113" t="n">
        <f aca="false">AJ79+AJ78</f>
        <v>12380.6327147849</v>
      </c>
    </row>
    <row r="86" customFormat="false" ht="18" hidden="false" customHeight="true" outlineLevel="0" collapsed="false">
      <c r="D86" s="155" t="str">
        <f aca="false">IF(NOTES!$D$3="EN","Surplus from previous year",IF(NOTES!$D$3="DE","Haushaltsüberschuss des Vorjahres",IF(NOTES!$D$3="FR","Excédent de l'exercice précédent","ERROR")))</f>
        <v>Surplus from previous year</v>
      </c>
      <c r="E86" s="155" t="s">
        <v>33</v>
      </c>
      <c r="F86" s="155" t="s">
        <v>33</v>
      </c>
      <c r="G86" s="155" t="s">
        <v>33</v>
      </c>
      <c r="H86" s="155" t="s">
        <v>33</v>
      </c>
      <c r="I86" s="57" t="n">
        <v>2410.07959135</v>
      </c>
      <c r="Z86" s="26"/>
      <c r="AA86" s="26"/>
      <c r="AB86" s="26"/>
      <c r="AC86" s="26"/>
      <c r="AD86" s="26"/>
      <c r="AE86" s="26"/>
      <c r="AF86" s="26"/>
      <c r="AG86" s="26"/>
      <c r="AH86" s="26"/>
      <c r="AI86" s="26"/>
      <c r="AJ86" s="26"/>
    </row>
    <row r="87" customFormat="false" ht="18" hidden="false" customHeight="true" outlineLevel="0" collapsed="false">
      <c r="D87" s="155" t="str">
        <f aca="false">IF(NOTES!$D$3="EN","Surplus from EAGGF-Guarantee",IF(NOTES!$D$3="DE","Überschuss EAGFL-Garantie",IF(NOTES!$D$3="FR","Surplus du FEOGA-garantie","ERROR")))</f>
        <v>Surplus from EAGGF-Guarantee</v>
      </c>
      <c r="E87" s="155" t="s">
        <v>34</v>
      </c>
      <c r="F87" s="155" t="s">
        <v>34</v>
      </c>
      <c r="G87" s="155" t="s">
        <v>34</v>
      </c>
      <c r="H87" s="155" t="s">
        <v>34</v>
      </c>
      <c r="I87" s="57" t="n">
        <v>0</v>
      </c>
      <c r="K87" s="156" t="str">
        <f aca="false">IF(NOTES!$D$3="EN","p.m. amount of the 2005",IF(NOTES!$D$3="DE","p.m. Betrag des 2005",IF(NOTES!$D$3="FR","p.m. montant correction","ERROR")))</f>
        <v>p.m. amount of the 2005</v>
      </c>
      <c r="L87" s="157"/>
      <c r="M87" s="158"/>
      <c r="N87" s="159"/>
      <c r="Z87" s="26"/>
      <c r="AA87" s="26"/>
      <c r="AB87" s="26"/>
      <c r="AC87" s="26"/>
      <c r="AD87" s="26"/>
      <c r="AE87" s="26"/>
      <c r="AF87" s="26"/>
      <c r="AG87" s="26"/>
      <c r="AH87" s="26"/>
      <c r="AI87" s="26"/>
      <c r="AJ87" s="26"/>
    </row>
    <row r="88" customFormat="false" ht="18" hidden="false" customHeight="true" outlineLevel="0" collapsed="false">
      <c r="D88" s="155" t="str">
        <f aca="false">IF(NOTES!$D$3="EN","Surplus external aid guarantee fund",IF(NOTES!$D$3="DE","Überschuss des Garantiefonds für externe Hilfe",IF(NOTES!$D$3="FR","Surplus du fonds de garantie à l'aide extérieure","ERROR")))</f>
        <v>Surplus external aid guarantee fund</v>
      </c>
      <c r="E88" s="155"/>
      <c r="F88" s="155"/>
      <c r="G88" s="155"/>
      <c r="H88" s="155"/>
      <c r="I88" s="57" t="n">
        <v>92.73</v>
      </c>
      <c r="K88" s="160" t="str">
        <f aca="false">IF(NOTES!$D$3="EN","UK correction:",IF(NOTES!$D$3="DE","VK-Ausgleichs:",IF(NOTES!$D$3="FR","britannique 2005:","ERROR")))</f>
        <v>UK correction:</v>
      </c>
      <c r="L88" s="161"/>
      <c r="M88" s="162"/>
      <c r="N88" s="163" t="n">
        <v>4840.98246</v>
      </c>
      <c r="Z88" s="26"/>
      <c r="AA88" s="26"/>
      <c r="AB88" s="26"/>
      <c r="AC88" s="26"/>
      <c r="AD88" s="26"/>
      <c r="AE88" s="26"/>
      <c r="AF88" s="26"/>
      <c r="AG88" s="26"/>
      <c r="AH88" s="26"/>
      <c r="AI88" s="26"/>
      <c r="AJ88" s="26"/>
    </row>
    <row r="89" customFormat="false" ht="18" hidden="false" customHeight="true" outlineLevel="0" collapsed="false">
      <c r="D89" s="155" t="str">
        <f aca="false">IF(NOTES!$D$3="EN","Other revenue",IF(NOTES!$D$3="DE","Sonstige Einnahmen",IF(NOTES!$D$3="FR","Autres recettes","ERROR")))</f>
        <v>Other revenue</v>
      </c>
      <c r="E89" s="155" t="s">
        <v>35</v>
      </c>
      <c r="F89" s="155" t="s">
        <v>35</v>
      </c>
      <c r="G89" s="155" t="s">
        <v>35</v>
      </c>
      <c r="H89" s="155" t="s">
        <v>35</v>
      </c>
      <c r="I89" s="57" t="n">
        <v>3568.995493</v>
      </c>
      <c r="Z89" s="26"/>
      <c r="AA89" s="26"/>
      <c r="AB89" s="26"/>
      <c r="AC89" s="26"/>
      <c r="AD89" s="26"/>
      <c r="AE89" s="26"/>
      <c r="AF89" s="26"/>
      <c r="AG89" s="26"/>
      <c r="AH89" s="26"/>
      <c r="AI89" s="26"/>
      <c r="AJ89" s="26"/>
    </row>
    <row r="90" customFormat="false" ht="28.5" hidden="false" customHeight="true" outlineLevel="0" collapsed="false">
      <c r="D90" s="128" t="str">
        <f aca="false">IF(NOTES!$D$3="EN","TOTAL REVENUE",IF(NOTES!$D$3="DE","EINNAHMEN INSGESAMT",IF(NOTES!$D$3="FR","TOTAL DES RECETTES","ERROR")))</f>
        <v>TOTAL REVENUE</v>
      </c>
      <c r="E90" s="128"/>
      <c r="F90" s="128"/>
      <c r="G90" s="128"/>
      <c r="H90" s="128"/>
      <c r="I90" s="110" t="n">
        <f aca="false">SUM(I85:I89)</f>
        <v>108423.010965782</v>
      </c>
      <c r="Z90" s="26"/>
      <c r="AA90" s="26"/>
      <c r="AB90" s="26"/>
      <c r="AC90" s="26"/>
      <c r="AD90" s="26"/>
      <c r="AE90" s="26"/>
      <c r="AF90" s="26"/>
      <c r="AG90" s="26"/>
      <c r="AH90" s="26"/>
      <c r="AI90" s="26"/>
      <c r="AJ90" s="26"/>
    </row>
    <row r="91" customFormat="false" ht="13.5" hidden="false" customHeight="false" outlineLevel="0" collapsed="false"/>
    <row r="92" s="49" customFormat="true" ht="28.5" hidden="false" customHeight="true" outlineLevel="0" collapsed="false">
      <c r="C92" s="50"/>
      <c r="D92" s="128" t="str">
        <f aca="false">IF(NOTES!$D$3="EN","Gross National Income (GNI), EUR billion",IF(NOTES!$D$3="DE","Bruttonationaleinkommen (BNE), Milliarden EUR",IF(NOTES!$D$3="FR","Revenu National Brut (RNB), en milliards d'euros","ERROR")))</f>
        <v>Gross National Income (GNI), EUR billion</v>
      </c>
      <c r="E92" s="128"/>
      <c r="F92" s="128"/>
      <c r="G92" s="128"/>
      <c r="H92" s="128"/>
      <c r="I92" s="110" t="n">
        <f aca="false">J92+L92+M92+N92+O92+P92+Q92+R92+S92+T92+U92+V92+W92+X92+Y92+Z92+AA92+AB92+AC92+AD92+AF92+AG92+AH92+AI92+AJ92</f>
        <v>11563.0373827467</v>
      </c>
      <c r="J92" s="111" t="n">
        <v>320.318</v>
      </c>
      <c r="K92" s="112" t="n">
        <v>24.6088567825749</v>
      </c>
      <c r="L92" s="112" t="n">
        <v>107.322893861986</v>
      </c>
      <c r="M92" s="112" t="n">
        <v>222.401904602883</v>
      </c>
      <c r="N92" s="112" t="n">
        <v>2362.44</v>
      </c>
      <c r="O92" s="112" t="n">
        <v>12.4071536308208</v>
      </c>
      <c r="P92" s="112" t="n">
        <v>208.77739</v>
      </c>
      <c r="Q92" s="112" t="n">
        <v>966.001</v>
      </c>
      <c r="R92" s="112" t="n">
        <v>1819.977</v>
      </c>
      <c r="S92" s="112" t="n">
        <v>153.76531</v>
      </c>
      <c r="T92" s="112" t="n">
        <v>1482.833</v>
      </c>
      <c r="U92" s="112" t="n">
        <v>13.9751168265474</v>
      </c>
      <c r="V92" s="112" t="n">
        <v>15.5719786746446</v>
      </c>
      <c r="W92" s="112" t="n">
        <v>23.4426349629286</v>
      </c>
      <c r="X92" s="112" t="n">
        <v>25.8032</v>
      </c>
      <c r="Y92" s="112" t="n">
        <v>84.7716027921866</v>
      </c>
      <c r="Z92" s="112" t="n">
        <v>4.88462</v>
      </c>
      <c r="AA92" s="112" t="n">
        <v>557.017</v>
      </c>
      <c r="AB92" s="112" t="n">
        <v>252.84546</v>
      </c>
      <c r="AC92" s="112" t="n">
        <v>265.188751130242</v>
      </c>
      <c r="AD92" s="112" t="n">
        <v>149.88062</v>
      </c>
      <c r="AE92" s="112" t="n">
        <v>94.4780639607586</v>
      </c>
      <c r="AF92" s="112" t="n">
        <v>30.6452039255523</v>
      </c>
      <c r="AG92" s="112" t="n">
        <v>43.505183645799</v>
      </c>
      <c r="AH92" s="112" t="n">
        <v>168.65</v>
      </c>
      <c r="AI92" s="112" t="n">
        <v>318.69556634336</v>
      </c>
      <c r="AJ92" s="113" t="n">
        <v>1951.91679234978</v>
      </c>
    </row>
    <row r="93" customFormat="false" ht="13.5" hidden="false" customHeight="false" outlineLevel="0" collapsed="false"/>
    <row r="94" s="49" customFormat="true" ht="28.5" hidden="false" customHeight="true" outlineLevel="0" collapsed="false">
      <c r="C94" s="50"/>
      <c r="D94" s="164" t="str">
        <f aca="false">IF(NOTES!$D$3="EN","Operating budgetary balance (EUR million)",IF(NOTES!$D$3="DE","Operative Haushaltssaldo (Mio. EUR)",IF(NOTES!$D$3="FR","Solde budgétaire opérationnel (millions d'euros)","ERROR")))</f>
        <v>Operating budgetary balance (EUR million)</v>
      </c>
      <c r="E94" s="164"/>
      <c r="F94" s="164"/>
      <c r="G94" s="164"/>
      <c r="H94" s="164"/>
      <c r="I94" s="165" t="n">
        <f aca="false">(I70-I66)-I78*($I70-$I66)/$I78</f>
        <v>0</v>
      </c>
      <c r="J94" s="166" t="n">
        <f aca="false">(J70-J66)-J78*($I70-$I66)/$I78</f>
        <v>-709.947665439189</v>
      </c>
      <c r="K94" s="167" t="n">
        <f aca="false">(K70-K66)-K78*($I70-$I66)/$I78</f>
        <v>358.71171984</v>
      </c>
      <c r="L94" s="167" t="n">
        <f aca="false">(L70-L66)-L78*($I70-$I66)/$I78</f>
        <v>386.239002629501</v>
      </c>
      <c r="M94" s="167" t="n">
        <f aca="false">(M70-M66)-M78*($I70-$I66)/$I78</f>
        <v>-505.242599307331</v>
      </c>
      <c r="N94" s="167" t="n">
        <f aca="false">(N70-N66)-N78*($I70-$I66)/$I78</f>
        <v>-6325.17366305946</v>
      </c>
      <c r="O94" s="167" t="n">
        <f aca="false">(O70-O66)-O78*($I70-$I66)/$I78</f>
        <v>176.418561183975</v>
      </c>
      <c r="P94" s="167" t="n">
        <f aca="false">(P70-P66)-P78*($I70-$I66)/$I78</f>
        <v>5102.30985899344</v>
      </c>
      <c r="Q94" s="167" t="n">
        <f aca="false">(Q70-Q66)-Q78*($I70-$I66)/$I78</f>
        <v>3811.73126448093</v>
      </c>
      <c r="R94" s="167" t="n">
        <f aca="false">(R70-R66)-R78*($I70-$I66)/$I78</f>
        <v>-3012.48141281668</v>
      </c>
      <c r="S94" s="167" t="n">
        <f aca="false">(S70-S66)-S78*($I70-$I66)/$I78</f>
        <v>1080.52887267428</v>
      </c>
      <c r="T94" s="167" t="n">
        <f aca="false">(T70-T66)-T78*($I70-$I66)/$I78</f>
        <v>-1731.79498140308</v>
      </c>
      <c r="U94" s="167" t="n">
        <f aca="false">(U70-U66)-U78*($I70-$I66)/$I78</f>
        <v>102.361684109676</v>
      </c>
      <c r="V94" s="167" t="n">
        <f aca="false">(V70-V66)-V78*($I70-$I66)/$I78</f>
        <v>255.540184718958</v>
      </c>
      <c r="W94" s="167" t="n">
        <f aca="false">(W70-W66)-W78*($I70-$I66)/$I78</f>
        <v>585.331314250676</v>
      </c>
      <c r="X94" s="167" t="n">
        <f aca="false">(X70-X66)-X78*($I70-$I66)/$I78</f>
        <v>-60.2499329454592</v>
      </c>
      <c r="Y94" s="167" t="n">
        <f aca="false">(Y70-Y66)-Y78*($I70-$I66)/$I78</f>
        <v>1115.03812761458</v>
      </c>
      <c r="Z94" s="167" t="n">
        <f aca="false">(Z70-Z66)-Z78*($I70-$I66)/$I78</f>
        <v>100.962892890101</v>
      </c>
      <c r="AA94" s="167" t="n">
        <f aca="false">(AA70-AA66)-AA78*($I70-$I66)/$I78</f>
        <v>-2587.6064080807</v>
      </c>
      <c r="AB94" s="167" t="n">
        <f aca="false">(AB70-AB66)-AB78*($I70-$I66)/$I78</f>
        <v>-301.478691327263</v>
      </c>
      <c r="AC94" s="167" t="n">
        <f aca="false">(AC70-AC66)-AC78*($I70-$I66)/$I78</f>
        <v>2997.55565547484</v>
      </c>
      <c r="AD94" s="167" t="n">
        <f aca="false">(AD70-AD66)-AD78*($I70-$I66)/$I78</f>
        <v>2291.71741918605</v>
      </c>
      <c r="AE94" s="167" t="n">
        <f aca="false">(AE70-AE66)-AE78*($I70-$I66)/$I78</f>
        <v>691.1561201</v>
      </c>
      <c r="AF94" s="167" t="n">
        <f aca="false">(AF70-AF66)-AF78*($I70-$I66)/$I78</f>
        <v>142.828253915005</v>
      </c>
      <c r="AG94" s="167" t="n">
        <f aca="false">(AG70-AG66)-AG78*($I70-$I66)/$I78</f>
        <v>323.224404526551</v>
      </c>
      <c r="AH94" s="167" t="n">
        <f aca="false">(AH70-AH66)-AH78*($I70-$I66)/$I78</f>
        <v>-241.037395469436</v>
      </c>
      <c r="AI94" s="167" t="n">
        <f aca="false">(AI70-AI66)-AI78*($I70-$I66)/$I78</f>
        <v>-856.573700559337</v>
      </c>
      <c r="AJ94" s="168" t="n">
        <f aca="false">(AJ70-AJ66)-AJ78*($I70-$I66)/$I78</f>
        <v>-2140.20104624061</v>
      </c>
    </row>
    <row r="95" s="49" customFormat="true" ht="28.5" hidden="false" customHeight="true" outlineLevel="0" collapsed="false">
      <c r="C95" s="50"/>
      <c r="D95" s="169" t="str">
        <f aca="false">IF(NOTES!$D$3="EN","Operating budgetary balance (% GNI)",IF(NOTES!$D$3="DE","Operative Haushaltssaldo (% BNE)",IF(NOTES!$D$3="FR","Solde budgétaire opérationnel (% RNB)","ERROR")))</f>
        <v>Operating budgetary balance (% GNI)</v>
      </c>
      <c r="E95" s="169"/>
      <c r="F95" s="169"/>
      <c r="G95" s="169"/>
      <c r="H95" s="169"/>
      <c r="I95" s="170" t="n">
        <f aca="false">I94/(I92*1000)</f>
        <v>0</v>
      </c>
      <c r="J95" s="171" t="n">
        <f aca="false">J94/(J92*1000)</f>
        <v>-0.00221638392297401</v>
      </c>
      <c r="K95" s="172" t="n">
        <f aca="false">K94/(K92*1000)</f>
        <v>0.0145765292150425</v>
      </c>
      <c r="L95" s="172" t="n">
        <f aca="false">L94/(L92*1000)</f>
        <v>0.00359885005641193</v>
      </c>
      <c r="M95" s="172" t="n">
        <f aca="false">M94/(M92*1000)</f>
        <v>-0.00227175482246649</v>
      </c>
      <c r="N95" s="172" t="n">
        <f aca="false">N94/(N92*1000)</f>
        <v>-0.00267739018263298</v>
      </c>
      <c r="O95" s="172" t="n">
        <f aca="false">O94/(O92*1000)</f>
        <v>0.0142191002411489</v>
      </c>
      <c r="P95" s="172" t="n">
        <f aca="false">P94/(P92*1000)</f>
        <v>0.024438996286875</v>
      </c>
      <c r="Q95" s="172" t="n">
        <f aca="false">Q94/(Q92*1000)</f>
        <v>0.00394588749336794</v>
      </c>
      <c r="R95" s="172" t="n">
        <f aca="false">R94/(R92*1000)</f>
        <v>-0.00165523048522958</v>
      </c>
      <c r="S95" s="172" t="n">
        <f aca="false">S94/(S92*1000)</f>
        <v>0.00702713032396114</v>
      </c>
      <c r="T95" s="172" t="n">
        <f aca="false">T94/(T92*1000)</f>
        <v>-0.00116789616996862</v>
      </c>
      <c r="U95" s="172" t="n">
        <f aca="false">U94/(U92*1000)</f>
        <v>0.00732456732778274</v>
      </c>
      <c r="V95" s="172" t="n">
        <f aca="false">V94/(V92*1000)</f>
        <v>0.0164102578136103</v>
      </c>
      <c r="W95" s="172" t="n">
        <f aca="false">W94/(W92*1000)</f>
        <v>0.0249686656460035</v>
      </c>
      <c r="X95" s="172" t="n">
        <f aca="false">X94/(X92*1000)</f>
        <v>-0.00233497910900428</v>
      </c>
      <c r="Y95" s="172" t="n">
        <f aca="false">Y94/(Y92*1000)</f>
        <v>0.013153439251916</v>
      </c>
      <c r="Z95" s="172" t="n">
        <f aca="false">Z94/(Z92*1000)</f>
        <v>0.0206695490928877</v>
      </c>
      <c r="AA95" s="172" t="n">
        <f aca="false">AA94/(AA92*1000)</f>
        <v>-0.00464547115811672</v>
      </c>
      <c r="AB95" s="172" t="n">
        <f aca="false">AB94/(AB92*1000)</f>
        <v>-0.00119234370008962</v>
      </c>
      <c r="AC95" s="172" t="n">
        <f aca="false">AC94/(AC92*1000)</f>
        <v>0.0113034796638213</v>
      </c>
      <c r="AD95" s="172" t="n">
        <f aca="false">AD94/(AD92*1000)</f>
        <v>0.0152902851561867</v>
      </c>
      <c r="AE95" s="172" t="n">
        <f aca="false">AE94/(AE92*1000)</f>
        <v>0.00731551950923837</v>
      </c>
      <c r="AF95" s="172" t="n">
        <f aca="false">AF94/(AF92*1000)</f>
        <v>0.0046607049593138</v>
      </c>
      <c r="AG95" s="172" t="n">
        <f aca="false">AG94/(AG92*1000)</f>
        <v>0.00742956074287857</v>
      </c>
      <c r="AH95" s="172" t="n">
        <f aca="false">AH94/(AH92*1000)</f>
        <v>-0.00142921669415616</v>
      </c>
      <c r="AI95" s="172" t="n">
        <f aca="false">AI94/(AI92*1000)</f>
        <v>-0.0026877490339369</v>
      </c>
      <c r="AJ95" s="173" t="n">
        <f aca="false">AJ94/(AJ92*1000)</f>
        <v>-0.00109646120911956</v>
      </c>
    </row>
  </sheetData>
  <mergeCells count="22">
    <mergeCell ref="I13:AD13"/>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7:H87"/>
    <mergeCell ref="D88:H88"/>
    <mergeCell ref="D89:H89"/>
    <mergeCell ref="D90:H90"/>
    <mergeCell ref="D92:H92"/>
    <mergeCell ref="D94:H94"/>
    <mergeCell ref="D95:H95"/>
  </mergeCells>
  <conditionalFormatting sqref="D73:D90 D92 D94:D95 D16:D70 E14:I14">
    <cfRule type="cellIs" priority="2" operator="equal" aboveAverage="0" equalAverage="0" bottom="0" percent="0" rank="0" text="" dxfId="6">
      <formula>"!!!ERROR!!!"</formula>
    </cfRule>
  </conditionalFormatting>
  <printOptions headings="false" gridLines="false" gridLinesSet="true" horizontalCentered="true" verticalCentered="true"/>
  <pageMargins left="0.196527777777778" right="0.157638888888889" top="0.196527777777778" bottom="0.196527777777778" header="0.511811023622047" footer="0.511811023622047"/>
  <pageSetup paperSize="8" scale="52"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5"/>
  <sheetViews>
    <sheetView showFormulas="false" showGridLines="false" showRowColHeaders="true" showZeros="true" rightToLeft="false" tabSelected="false" showOutlineSymbols="true" defaultGridColor="true" view="pageBreakPreview" topLeftCell="A1" colorId="64" zoomScale="70" zoomScaleNormal="50" zoomScalePageLayoutView="70" workbookViewId="0">
      <pane xSplit="9" ySplit="3" topLeftCell="J52" activePane="bottomRight" state="frozen"/>
      <selection pane="topLeft" activeCell="A1" activeCellId="0" sqref="A1"/>
      <selection pane="topRight" activeCell="J1" activeCellId="0" sqref="J1"/>
      <selection pane="bottomLeft" activeCell="A52" activeCellId="0" sqref="A52"/>
      <selection pane="bottomRight" activeCell="C3" activeCellId="0" sqref="C3:D3"/>
    </sheetView>
  </sheetViews>
  <sheetFormatPr defaultColWidth="9.13671875" defaultRowHeight="12.75" zeroHeight="false" outlineLevelRow="0" outlineLevelCol="0"/>
  <cols>
    <col collapsed="false" customWidth="true" hidden="false" outlineLevel="0" max="1" min="1" style="26" width="3.85"/>
    <col collapsed="false" customWidth="true" hidden="false" outlineLevel="0" max="2" min="2" style="27" width="1.7"/>
    <col collapsed="false" customWidth="true" hidden="false" outlineLevel="0" max="3" min="3" style="27" width="11.56"/>
    <col collapsed="false" customWidth="true" hidden="false" outlineLevel="0" max="4" min="4" style="28" width="50.56"/>
    <col collapsed="false" customWidth="true" hidden="false" outlineLevel="0" max="5" min="5" style="28" width="13.7"/>
    <col collapsed="false" customWidth="true" hidden="false" outlineLevel="0" max="6" min="6" style="28" width="10.99"/>
    <col collapsed="false" customWidth="true" hidden="false" outlineLevel="0" max="7" min="7" style="28" width="11.56"/>
    <col collapsed="false" customWidth="true" hidden="false" outlineLevel="0" max="8" min="8" style="28" width="10.99"/>
    <col collapsed="false" customWidth="true" hidden="false" outlineLevel="0" max="9" min="9" style="28" width="14.14"/>
    <col collapsed="false" customWidth="true" hidden="false" outlineLevel="0" max="10" min="10" style="28" width="11.56"/>
    <col collapsed="false" customWidth="true" hidden="false" outlineLevel="0" max="11" min="11" style="28" width="8.7"/>
    <col collapsed="false" customWidth="true" hidden="false" outlineLevel="0" max="12" min="12" style="28" width="10.56"/>
    <col collapsed="false" customWidth="true" hidden="false" outlineLevel="0" max="13" min="13" style="28" width="10.99"/>
    <col collapsed="false" customWidth="true" hidden="false" outlineLevel="0" max="14" min="14" style="28" width="12.56"/>
    <col collapsed="false" customWidth="true" hidden="false" outlineLevel="0" max="15" min="15" style="28" width="9.28"/>
    <col collapsed="false" customWidth="true" hidden="false" outlineLevel="0" max="17" min="16" style="28" width="10.99"/>
    <col collapsed="false" customWidth="true" hidden="false" outlineLevel="0" max="19" min="18" style="28" width="12.56"/>
    <col collapsed="false" customWidth="true" hidden="false" outlineLevel="0" max="20" min="20" style="28" width="11.56"/>
    <col collapsed="false" customWidth="true" hidden="false" outlineLevel="0" max="21" min="21" style="28" width="8.7"/>
    <col collapsed="false" customWidth="true" hidden="false" outlineLevel="0" max="22" min="22" style="28" width="9.28"/>
    <col collapsed="false" customWidth="true" hidden="false" outlineLevel="0" max="24" min="23" style="28" width="10.99"/>
    <col collapsed="false" customWidth="true" hidden="false" outlineLevel="0" max="25" min="25" style="28" width="11.56"/>
    <col collapsed="false" customWidth="true" hidden="false" outlineLevel="0" max="26" min="26" style="28" width="7.7"/>
    <col collapsed="false" customWidth="true" hidden="false" outlineLevel="0" max="27" min="27" style="28" width="10.56"/>
    <col collapsed="false" customWidth="true" hidden="false" outlineLevel="0" max="28" min="28" style="28" width="10.99"/>
    <col collapsed="false" customWidth="true" hidden="false" outlineLevel="0" max="30" min="29" style="28" width="11.56"/>
    <col collapsed="false" customWidth="true" hidden="false" outlineLevel="0" max="31" min="31" style="28" width="10.99"/>
    <col collapsed="false" customWidth="true" hidden="false" outlineLevel="0" max="32" min="32" style="28" width="8.7"/>
    <col collapsed="false" customWidth="true" hidden="false" outlineLevel="0" max="36" min="33" style="28" width="10.99"/>
    <col collapsed="false" customWidth="true" hidden="false" outlineLevel="0" max="37" min="37" style="26" width="1.56"/>
    <col collapsed="false" customWidth="false" hidden="false" outlineLevel="0" max="257" min="38" style="26" width="9.14"/>
  </cols>
  <sheetData>
    <row r="1" s="29" customFormat="true" ht="12.75" hidden="false" customHeight="false" outlineLevel="0" collapsed="false">
      <c r="B1" s="30"/>
      <c r="C1" s="30"/>
      <c r="D1" s="31" t="s">
        <v>4</v>
      </c>
      <c r="E1" s="177" t="n">
        <v>-0.0040435791015625</v>
      </c>
      <c r="F1" s="32" t="n">
        <v>-0.001007080078125</v>
      </c>
      <c r="G1" s="32" t="n">
        <v>0</v>
      </c>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row>
    <row r="2" s="30" customFormat="true" ht="12.75" hidden="false" customHeight="true" outlineLevel="0" collapsed="false">
      <c r="D2" s="34"/>
      <c r="E2" s="34"/>
      <c r="F2" s="34"/>
      <c r="G2" s="34"/>
      <c r="H2" s="34"/>
      <c r="I2" s="35"/>
      <c r="J2" s="35"/>
      <c r="K2" s="35"/>
      <c r="L2" s="35"/>
      <c r="M2" s="35"/>
      <c r="N2" s="35"/>
      <c r="O2" s="35"/>
      <c r="P2" s="35"/>
      <c r="Q2" s="35"/>
      <c r="R2" s="35"/>
      <c r="S2" s="35"/>
      <c r="T2" s="35"/>
      <c r="U2" s="35"/>
      <c r="V2" s="35"/>
      <c r="W2" s="35"/>
      <c r="X2" s="35"/>
      <c r="Y2" s="35"/>
      <c r="Z2" s="35"/>
      <c r="AA2" s="35"/>
      <c r="AB2" s="35"/>
      <c r="AC2" s="35"/>
      <c r="AD2" s="35"/>
      <c r="AE2" s="36"/>
      <c r="AF2" s="37"/>
      <c r="AG2" s="37"/>
      <c r="AH2" s="37"/>
      <c r="AI2" s="37"/>
      <c r="AJ2" s="37"/>
    </row>
    <row r="3" s="38" customFormat="true" ht="23.25" hidden="false" customHeight="true" outlineLevel="0" collapsed="false">
      <c r="B3" s="39"/>
      <c r="C3" s="178" t="s">
        <v>44</v>
      </c>
      <c r="D3" s="178"/>
      <c r="E3" s="41" t="str">
        <f aca="false">IF(NOTES!D3="EN","Total",IF(NOTES!D3="DE","Insgesamt",IF(NOTES!D3="FR","Total","!!!ERROR!!!")))</f>
        <v>Total</v>
      </c>
      <c r="F3" s="41" t="str">
        <f aca="false">IF(NOTES!D3="EN","earmarked",IF(NOTES!D3="DE","zweckgebunden",IF(NOTES!D3="FR","affecté","!!!ERROR!!!")))</f>
        <v>earmarked</v>
      </c>
      <c r="G3" s="41" t="str">
        <f aca="false">IF(NOTES!D3="EN","other",IF(NOTES!D3="DE","sonstige",IF(NOTES!D3="FR","autres","!!!ERROR!!!")))</f>
        <v>other</v>
      </c>
      <c r="H3" s="41" t="str">
        <f aca="false">IF(NOTES!D3="EN","non-EU",IF(NOTES!D3="DE","nicht-EU",IF(NOTES!D3="FR","non-UE","!!!ERROR!!!")))</f>
        <v>non-EU</v>
      </c>
      <c r="I3" s="41" t="str">
        <f aca="false">IF(NOTES!D3="EN","EU-27",IF(NOTES!D3="DE","EU-27",IF(NOTES!D3="FR","UE-27","!!!ERROR!!!")))</f>
        <v>EU-27</v>
      </c>
      <c r="J3" s="42" t="s">
        <v>6</v>
      </c>
      <c r="K3" s="43" t="s">
        <v>7</v>
      </c>
      <c r="L3" s="44" t="s">
        <v>8</v>
      </c>
      <c r="M3" s="44" t="s">
        <v>9</v>
      </c>
      <c r="N3" s="44" t="s">
        <v>10</v>
      </c>
      <c r="O3" s="44" t="s">
        <v>11</v>
      </c>
      <c r="P3" s="44" t="s">
        <v>15</v>
      </c>
      <c r="Q3" s="44" t="s">
        <v>12</v>
      </c>
      <c r="R3" s="44" t="s">
        <v>13</v>
      </c>
      <c r="S3" s="44" t="s">
        <v>14</v>
      </c>
      <c r="T3" s="44" t="s">
        <v>16</v>
      </c>
      <c r="U3" s="44" t="s">
        <v>17</v>
      </c>
      <c r="V3" s="44" t="s">
        <v>18</v>
      </c>
      <c r="W3" s="44" t="s">
        <v>19</v>
      </c>
      <c r="X3" s="44" t="s">
        <v>20</v>
      </c>
      <c r="Y3" s="44" t="s">
        <v>21</v>
      </c>
      <c r="Z3" s="44" t="s">
        <v>22</v>
      </c>
      <c r="AA3" s="44" t="s">
        <v>23</v>
      </c>
      <c r="AB3" s="44" t="s">
        <v>24</v>
      </c>
      <c r="AC3" s="44" t="s">
        <v>25</v>
      </c>
      <c r="AD3" s="44" t="s">
        <v>26</v>
      </c>
      <c r="AE3" s="44" t="s">
        <v>27</v>
      </c>
      <c r="AF3" s="44" t="s">
        <v>28</v>
      </c>
      <c r="AG3" s="44" t="s">
        <v>29</v>
      </c>
      <c r="AH3" s="44" t="s">
        <v>30</v>
      </c>
      <c r="AI3" s="44" t="s">
        <v>31</v>
      </c>
      <c r="AJ3" s="45" t="s">
        <v>32</v>
      </c>
    </row>
    <row r="4" s="29" customFormat="true" ht="11.25" hidden="false" customHeight="true" outlineLevel="0" collapsed="false">
      <c r="B4" s="30"/>
      <c r="C4" s="30"/>
      <c r="D4" s="179"/>
      <c r="E4" s="47"/>
      <c r="F4" s="47"/>
      <c r="G4" s="47"/>
      <c r="H4" s="47"/>
      <c r="I4" s="47"/>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5" s="188" customFormat="true" ht="18" hidden="false" customHeight="true" outlineLevel="0" collapsed="false">
      <c r="A5" s="180"/>
      <c r="B5" s="181"/>
      <c r="C5" s="182" t="s">
        <v>45</v>
      </c>
      <c r="D5" s="183" t="str">
        <f aca="false">IF(NOTES!D3="EN","SUSTAINABLE GROWTH",IF(NOTES!D3="DE","NACHHALTIGES WACHSTUM",IF(NOTES!D3="FR","CROISSANCE DURABLE","!!!ERROR!!!")))</f>
        <v>SUSTAINABLE GROWTH</v>
      </c>
      <c r="E5" s="184" t="n">
        <f aca="false">SUM(F5:I5)</f>
        <v>43713.011727306</v>
      </c>
      <c r="F5" s="184" t="n">
        <v>427.50084185</v>
      </c>
      <c r="G5" s="184" t="n">
        <v>593.75404658</v>
      </c>
      <c r="H5" s="184" t="n">
        <v>235.460797624397</v>
      </c>
      <c r="I5" s="184" t="n">
        <f aca="false">J5+K5+L5+M5+N5+O5+Q5+R5+S5+P5+T5+U5+V5+W5+X5+Y5+Z5+AA5+AB5+AC5+AD5+AE5+AF5+AG5+AH5+AI5+AJ5</f>
        <v>42456.2960412516</v>
      </c>
      <c r="J5" s="185" t="n">
        <v>1014.42647928265</v>
      </c>
      <c r="K5" s="186" t="n">
        <v>162.164104072719</v>
      </c>
      <c r="L5" s="186" t="n">
        <v>955.784641618981</v>
      </c>
      <c r="M5" s="186" t="n">
        <v>224.264980300599</v>
      </c>
      <c r="N5" s="186" t="n">
        <v>5177.44154216236</v>
      </c>
      <c r="O5" s="186" t="n">
        <v>229.538869759163</v>
      </c>
      <c r="P5" s="186" t="n">
        <v>345.147164415544</v>
      </c>
      <c r="Q5" s="186" t="n">
        <v>4736.36338039648</v>
      </c>
      <c r="R5" s="186" t="n">
        <v>5728.11419883846</v>
      </c>
      <c r="S5" s="186" t="n">
        <v>3168.13289563685</v>
      </c>
      <c r="T5" s="186" t="n">
        <v>5089.20866362902</v>
      </c>
      <c r="U5" s="186" t="n">
        <v>43.4368108560907</v>
      </c>
      <c r="V5" s="186" t="n">
        <v>450.393604491847</v>
      </c>
      <c r="W5" s="186" t="n">
        <v>508.428299503731</v>
      </c>
      <c r="X5" s="186" t="n">
        <v>88.1982603893539</v>
      </c>
      <c r="Y5" s="186" t="n">
        <v>1357.61378908272</v>
      </c>
      <c r="Z5" s="186" t="n">
        <v>54.2654179129439</v>
      </c>
      <c r="AA5" s="186" t="n">
        <v>590.660687901159</v>
      </c>
      <c r="AB5" s="186" t="n">
        <v>423.029912330834</v>
      </c>
      <c r="AC5" s="186" t="n">
        <v>4331.28423194346</v>
      </c>
      <c r="AD5" s="186" t="n">
        <v>2562.96097041943</v>
      </c>
      <c r="AE5" s="186" t="n">
        <v>450.978007941518</v>
      </c>
      <c r="AF5" s="186" t="n">
        <v>186.380809494135</v>
      </c>
      <c r="AG5" s="186" t="n">
        <v>668.972155341286</v>
      </c>
      <c r="AH5" s="186" t="n">
        <v>416.661481285618</v>
      </c>
      <c r="AI5" s="186" t="n">
        <v>486.201533880594</v>
      </c>
      <c r="AJ5" s="187" t="n">
        <v>3006.24314836403</v>
      </c>
    </row>
    <row r="6" s="49" customFormat="true" ht="18" hidden="false" customHeight="true" outlineLevel="0" collapsed="false">
      <c r="A6" s="189"/>
      <c r="B6" s="190"/>
      <c r="C6" s="191" t="s">
        <v>46</v>
      </c>
      <c r="D6" s="192" t="str">
        <f aca="false">IF(NOTES!D3="EN","Competitiveness for growth and employment",IF(NOTES!D3="DE","Wettbewerbsfähigkeit für Wachstum und Beschäftigung",IF(NOTES!D3="FR","Compétivité pour la croissance et l'emploi","!!!ERROR!!!")))</f>
        <v>Competitiveness for growth and employment</v>
      </c>
      <c r="E6" s="193" t="n">
        <f aca="false">SUM(F6:I6)</f>
        <v>6738.24254836596</v>
      </c>
      <c r="F6" s="193" t="n">
        <v>422.48551272</v>
      </c>
      <c r="G6" s="193" t="n">
        <v>569.32144892</v>
      </c>
      <c r="H6" s="193" t="n">
        <v>235.211784934397</v>
      </c>
      <c r="I6" s="193" t="n">
        <f aca="false">J6+K6+L6+M6+N6+O6+Q6+R6+S6+P6+T6+U6+V6+W6+X6+Y6+Z6+AA6+AB6+AC6+AD6+AE6+AF6+AG6+AH6+AI6+AJ6</f>
        <v>5511.22380179157</v>
      </c>
      <c r="J6" s="194" t="n">
        <v>667.608852752648</v>
      </c>
      <c r="K6" s="54" t="n">
        <v>17.2677879427186</v>
      </c>
      <c r="L6" s="54" t="n">
        <v>37.7171788389809</v>
      </c>
      <c r="M6" s="54" t="n">
        <v>95.010331730599</v>
      </c>
      <c r="N6" s="54" t="n">
        <v>865.66444824236</v>
      </c>
      <c r="O6" s="54" t="n">
        <v>12.7685652091626</v>
      </c>
      <c r="P6" s="54" t="n">
        <v>81.4006881855439</v>
      </c>
      <c r="Q6" s="54" t="n">
        <v>145.329290576476</v>
      </c>
      <c r="R6" s="54" t="n">
        <v>298.513045258456</v>
      </c>
      <c r="S6" s="54" t="n">
        <v>718.868161606847</v>
      </c>
      <c r="T6" s="54" t="n">
        <v>636.717854319016</v>
      </c>
      <c r="U6" s="54" t="n">
        <v>8.99168126609074</v>
      </c>
      <c r="V6" s="54" t="n">
        <v>13.1441232218469</v>
      </c>
      <c r="W6" s="54" t="n">
        <v>42.9165509237312</v>
      </c>
      <c r="X6" s="54" t="n">
        <v>74.6528365593539</v>
      </c>
      <c r="Y6" s="54" t="n">
        <v>53.4575180627221</v>
      </c>
      <c r="Z6" s="54" t="n">
        <v>5.14629877294393</v>
      </c>
      <c r="AA6" s="54" t="n">
        <v>339.217375001159</v>
      </c>
      <c r="AB6" s="54" t="n">
        <v>158.317837320834</v>
      </c>
      <c r="AC6" s="54" t="n">
        <v>114.161712923463</v>
      </c>
      <c r="AD6" s="54" t="n">
        <v>106.97060972943</v>
      </c>
      <c r="AE6" s="54" t="n">
        <v>29.5868520715179</v>
      </c>
      <c r="AF6" s="54" t="n">
        <v>27.4345379841352</v>
      </c>
      <c r="AG6" s="54" t="n">
        <v>33.7298407212863</v>
      </c>
      <c r="AH6" s="54" t="n">
        <v>94.6484971756183</v>
      </c>
      <c r="AI6" s="54" t="n">
        <v>182.692048590594</v>
      </c>
      <c r="AJ6" s="55" t="n">
        <v>649.28927680403</v>
      </c>
    </row>
    <row r="7" s="201" customFormat="true" ht="18" hidden="false" customHeight="true" outlineLevel="0" collapsed="false">
      <c r="A7" s="195"/>
      <c r="B7" s="196"/>
      <c r="C7" s="197" t="s">
        <v>47</v>
      </c>
      <c r="D7" s="198" t="str">
        <f aca="false">IF(NOTES!D3="EN","Seventh Research framework programme (incl.compl.of sixth Research FP)",IF(NOTES!D3="DE","Siebtes Rahmenprogramm für Forschung (einschl.Abschluss des 6.Rahmenprogramms)",IF(NOTES!D3="FR","Septième programme- cadre de recherche (y compris achèvement du sixième programme-cadre de recherche)","!!!ERROR!!!")))</f>
        <v>Seventh Research framework programme (incl.compl.of sixth Research FP)</v>
      </c>
      <c r="E7" s="199" t="n">
        <f aca="false">SUM(F7:I7)</f>
        <v>4059.38321441953</v>
      </c>
      <c r="F7" s="199" t="n">
        <v>262.27728642</v>
      </c>
      <c r="G7" s="199" t="n">
        <v>328.53589678</v>
      </c>
      <c r="H7" s="199" t="n">
        <v>183.805720844397</v>
      </c>
      <c r="I7" s="199" t="n">
        <f aca="false">J7+K7+L7+M7+N7+O7+Q7+R7+S7+P7+T7+U7+V7+W7+X7+Y7+Z7+AA7+AB7+AC7+AD7+AE7+AF7+AG7+AH7+AI7+AJ7</f>
        <v>3284.76431037513</v>
      </c>
      <c r="J7" s="200" t="n">
        <v>416.437950992863</v>
      </c>
      <c r="K7" s="59" t="n">
        <v>5.51166500271858</v>
      </c>
      <c r="L7" s="59" t="n">
        <v>13.8094634659971</v>
      </c>
      <c r="M7" s="59" t="n">
        <v>56.2371651661306</v>
      </c>
      <c r="N7" s="59" t="n">
        <v>561.42673340156</v>
      </c>
      <c r="O7" s="59" t="n">
        <v>3.56799539916255</v>
      </c>
      <c r="P7" s="59" t="n">
        <v>33.1546959771151</v>
      </c>
      <c r="Q7" s="59" t="n">
        <v>72.8406031552034</v>
      </c>
      <c r="R7" s="59" t="n">
        <v>159.122492088484</v>
      </c>
      <c r="S7" s="59" t="n">
        <v>481.151165050188</v>
      </c>
      <c r="T7" s="59" t="n">
        <v>452.901784067542</v>
      </c>
      <c r="U7" s="59" t="n">
        <v>4.23621901277901</v>
      </c>
      <c r="V7" s="59" t="n">
        <v>2.58552503184693</v>
      </c>
      <c r="W7" s="59" t="n">
        <v>3.31880195373125</v>
      </c>
      <c r="X7" s="59" t="n">
        <v>27.7648213736897</v>
      </c>
      <c r="Y7" s="59" t="n">
        <v>16.6552066078593</v>
      </c>
      <c r="Z7" s="59" t="n">
        <v>1.16538165294393</v>
      </c>
      <c r="AA7" s="59" t="n">
        <v>216.77688803364</v>
      </c>
      <c r="AB7" s="59" t="n">
        <v>80.6694244719798</v>
      </c>
      <c r="AC7" s="59" t="n">
        <v>29.2117533469404</v>
      </c>
      <c r="AD7" s="59" t="n">
        <v>27.2449689942658</v>
      </c>
      <c r="AE7" s="59" t="n">
        <v>6.47979436151791</v>
      </c>
      <c r="AF7" s="59" t="n">
        <v>9.59707198413522</v>
      </c>
      <c r="AG7" s="59" t="n">
        <v>4.38603880752853</v>
      </c>
      <c r="AH7" s="59" t="n">
        <v>57.781559010449</v>
      </c>
      <c r="AI7" s="59" t="n">
        <v>118.35265797456</v>
      </c>
      <c r="AJ7" s="60" t="n">
        <v>422.376483990302</v>
      </c>
    </row>
    <row r="8" s="201" customFormat="true" ht="18" hidden="false" customHeight="true" outlineLevel="0" collapsed="false">
      <c r="A8" s="195"/>
      <c r="B8" s="196"/>
      <c r="C8" s="197" t="s">
        <v>48</v>
      </c>
      <c r="D8" s="198" t="str">
        <f aca="false">IF(NOTES!D3="EN","Decommissioning (Direct research)",IF(NOTES!D3="DE","Rückbau (Direkte Forschung)",IF(NOTES!D3="FR","Démantèlement (Recherche directe)","!!!ERROR!!!")))</f>
        <v>Decommissioning (Direct research)</v>
      </c>
      <c r="E8" s="199" t="n">
        <f aca="false">SUM(F8:I8)</f>
        <v>31.65685865</v>
      </c>
      <c r="F8" s="199" t="n">
        <v>0</v>
      </c>
      <c r="G8" s="199" t="n">
        <v>0</v>
      </c>
      <c r="H8" s="199" t="n">
        <v>10.752148</v>
      </c>
      <c r="I8" s="199" t="n">
        <f aca="false">J8+K8+L8+M8+N8+O8+Q8+R8+S8+P8+T8+U8+V8+W8+X8+Y8+Z8+AA8+AB8+AC8+AD8+AE8+AF8+AG8+AH8+AI8+AJ8</f>
        <v>20.90471065</v>
      </c>
      <c r="J8" s="200" t="n">
        <v>0.3159195</v>
      </c>
      <c r="K8" s="59" t="n">
        <v>0</v>
      </c>
      <c r="L8" s="59" t="n">
        <v>0.02382494</v>
      </c>
      <c r="M8" s="59" t="n">
        <v>0</v>
      </c>
      <c r="N8" s="59" t="n">
        <v>6.33843811</v>
      </c>
      <c r="O8" s="59" t="n">
        <v>0</v>
      </c>
      <c r="P8" s="59" t="n">
        <v>0</v>
      </c>
      <c r="Q8" s="59" t="n">
        <v>0</v>
      </c>
      <c r="R8" s="59" t="n">
        <v>1.31575136</v>
      </c>
      <c r="S8" s="59" t="n">
        <v>1.392882</v>
      </c>
      <c r="T8" s="59" t="n">
        <v>6.70772685</v>
      </c>
      <c r="U8" s="59" t="n">
        <v>0</v>
      </c>
      <c r="V8" s="59" t="n">
        <v>0</v>
      </c>
      <c r="W8" s="59" t="n">
        <v>0.00197562</v>
      </c>
      <c r="X8" s="59" t="n">
        <v>0.06476763</v>
      </c>
      <c r="Y8" s="59" t="n">
        <v>0</v>
      </c>
      <c r="Z8" s="59" t="n">
        <v>0</v>
      </c>
      <c r="AA8" s="59" t="n">
        <v>4.48838915</v>
      </c>
      <c r="AB8" s="59" t="n">
        <v>0.00077089</v>
      </c>
      <c r="AC8" s="59" t="n">
        <v>0</v>
      </c>
      <c r="AD8" s="59" t="n">
        <v>0</v>
      </c>
      <c r="AE8" s="59" t="n">
        <v>0</v>
      </c>
      <c r="AF8" s="59" t="n">
        <v>0</v>
      </c>
      <c r="AG8" s="59" t="n">
        <v>0</v>
      </c>
      <c r="AH8" s="59" t="n">
        <v>0.00123873</v>
      </c>
      <c r="AI8" s="59" t="n">
        <v>0.00158057</v>
      </c>
      <c r="AJ8" s="60" t="n">
        <v>0.2514453</v>
      </c>
    </row>
    <row r="9" s="201" customFormat="true" ht="18" hidden="false" customHeight="true" outlineLevel="0" collapsed="false">
      <c r="A9" s="195"/>
      <c r="B9" s="196"/>
      <c r="C9" s="197" t="s">
        <v>49</v>
      </c>
      <c r="D9" s="198" t="str">
        <f aca="false">IF(NOTES!D3="EN","Ten",IF(NOTES!D3="DE","Transeuropäische Netze",IF(NOTES!D3="FR","RTE","!!!ERROR!!!")))</f>
        <v>Ten</v>
      </c>
      <c r="E9" s="199" t="n">
        <f aca="false">SUM(F9:I9)</f>
        <v>371.47871253</v>
      </c>
      <c r="F9" s="199" t="n">
        <v>0.0003</v>
      </c>
      <c r="G9" s="199" t="n">
        <v>0.53898742</v>
      </c>
      <c r="H9" s="199" t="n">
        <v>0.00054625</v>
      </c>
      <c r="I9" s="199" t="n">
        <f aca="false">J9+K9+L9+M9+N9+O9+Q9+R9+S9+P9+T9+U9+V9+W9+X9+Y9+Z9+AA9+AB9+AC9+AD9+AE9+AF9+AG9+AH9+AI9+AJ9</f>
        <v>370.93887886</v>
      </c>
      <c r="J9" s="200" t="n">
        <v>24.74331336</v>
      </c>
      <c r="K9" s="59" t="n">
        <v>0.00183812</v>
      </c>
      <c r="L9" s="59" t="n">
        <v>6.32536116</v>
      </c>
      <c r="M9" s="59" t="n">
        <v>2.4762733</v>
      </c>
      <c r="N9" s="59" t="n">
        <v>74.2702574</v>
      </c>
      <c r="O9" s="59" t="n">
        <v>0.00940676</v>
      </c>
      <c r="P9" s="59" t="n">
        <v>3.40230283</v>
      </c>
      <c r="Q9" s="59" t="n">
        <v>0.03074539</v>
      </c>
      <c r="R9" s="59" t="n">
        <v>25.31206935</v>
      </c>
      <c r="S9" s="59" t="n">
        <v>31.32503182</v>
      </c>
      <c r="T9" s="59" t="n">
        <v>38.55855835</v>
      </c>
      <c r="U9" s="59" t="n">
        <v>0</v>
      </c>
      <c r="V9" s="59" t="n">
        <v>0.575</v>
      </c>
      <c r="W9" s="59" t="n">
        <v>2.15797603</v>
      </c>
      <c r="X9" s="59" t="n">
        <v>2.0390842</v>
      </c>
      <c r="Y9" s="59" t="n">
        <v>4.40021651</v>
      </c>
      <c r="Z9" s="59" t="n">
        <v>0.505</v>
      </c>
      <c r="AA9" s="59" t="n">
        <v>29.15623354</v>
      </c>
      <c r="AB9" s="59" t="n">
        <v>39.169957</v>
      </c>
      <c r="AC9" s="59" t="n">
        <v>12.36224231</v>
      </c>
      <c r="AD9" s="59" t="n">
        <v>12.17341456</v>
      </c>
      <c r="AE9" s="59" t="n">
        <v>0.000535</v>
      </c>
      <c r="AF9" s="59" t="n">
        <v>5.99328712</v>
      </c>
      <c r="AG9" s="59" t="n">
        <v>0.9108295</v>
      </c>
      <c r="AH9" s="59" t="n">
        <v>5.84161626</v>
      </c>
      <c r="AI9" s="59" t="n">
        <v>26.72025981</v>
      </c>
      <c r="AJ9" s="60" t="n">
        <v>22.47806918</v>
      </c>
    </row>
    <row r="10" s="201" customFormat="true" ht="18" hidden="false" customHeight="true" outlineLevel="0" collapsed="false">
      <c r="A10" s="195"/>
      <c r="B10" s="196"/>
      <c r="C10" s="197" t="s">
        <v>50</v>
      </c>
      <c r="D10" s="198" t="str">
        <f aca="false">IF(NOTES!D3="EN","Galileo",IF(NOTES!D3="DE","Galileo",IF(NOTES!D3="FR","Galileo","!!!ERROR!!!")))</f>
        <v>Galileo</v>
      </c>
      <c r="E10" s="199" t="n">
        <f aca="false">SUM(F10:I10)</f>
        <v>0</v>
      </c>
      <c r="F10" s="199" t="n">
        <v>0</v>
      </c>
      <c r="G10" s="199" t="n">
        <v>0</v>
      </c>
      <c r="H10" s="199" t="n">
        <v>0</v>
      </c>
      <c r="I10" s="199" t="n">
        <f aca="false">J10+K10+L10+M10+N10+O10+Q10+R10+S10+P10+T10+U10+V10+W10+X10+Y10+Z10+AA10+AB10+AC10+AD10+AE10+AF10+AG10+AH10+AI10+AJ10</f>
        <v>0</v>
      </c>
      <c r="J10" s="200" t="n">
        <v>0</v>
      </c>
      <c r="K10" s="59" t="n">
        <v>0</v>
      </c>
      <c r="L10" s="59" t="n">
        <v>0</v>
      </c>
      <c r="M10" s="59" t="n">
        <v>0</v>
      </c>
      <c r="N10" s="59" t="n">
        <v>0</v>
      </c>
      <c r="O10" s="59" t="n">
        <v>0</v>
      </c>
      <c r="P10" s="59" t="n">
        <v>0</v>
      </c>
      <c r="Q10" s="59" t="n">
        <v>0</v>
      </c>
      <c r="R10" s="59" t="n">
        <v>0</v>
      </c>
      <c r="S10" s="59" t="n">
        <v>0</v>
      </c>
      <c r="T10" s="59" t="n">
        <v>0</v>
      </c>
      <c r="U10" s="59" t="n">
        <v>0</v>
      </c>
      <c r="V10" s="59" t="n">
        <v>0</v>
      </c>
      <c r="W10" s="59" t="n">
        <v>0</v>
      </c>
      <c r="X10" s="59" t="n">
        <v>0</v>
      </c>
      <c r="Y10" s="59" t="n">
        <v>0</v>
      </c>
      <c r="Z10" s="59" t="n">
        <v>0</v>
      </c>
      <c r="AA10" s="59" t="n">
        <v>0</v>
      </c>
      <c r="AB10" s="59" t="n">
        <v>0</v>
      </c>
      <c r="AC10" s="59" t="n">
        <v>0</v>
      </c>
      <c r="AD10" s="59" t="n">
        <v>0</v>
      </c>
      <c r="AE10" s="59" t="n">
        <v>0</v>
      </c>
      <c r="AF10" s="59" t="n">
        <v>0</v>
      </c>
      <c r="AG10" s="59" t="n">
        <v>0</v>
      </c>
      <c r="AH10" s="59" t="n">
        <v>0</v>
      </c>
      <c r="AI10" s="59" t="n">
        <v>0</v>
      </c>
      <c r="AJ10" s="60" t="n">
        <v>0</v>
      </c>
    </row>
    <row r="11" s="201" customFormat="true" ht="18" hidden="false" customHeight="true" outlineLevel="0" collapsed="false">
      <c r="A11" s="195"/>
      <c r="B11" s="196"/>
      <c r="C11" s="197" t="s">
        <v>51</v>
      </c>
      <c r="D11" s="198" t="str">
        <f aca="false">IF(NOTES!D3="EN","Marco Polo",IF(NOTES!D3="DE","Marco Polo",IF(NOTES!D3="FR","Marco Polo","!!!ERROR!!!")))</f>
        <v>Marco Polo</v>
      </c>
      <c r="E11" s="199" t="n">
        <f aca="false">SUM(F11:I11)</f>
        <v>9.5189568</v>
      </c>
      <c r="F11" s="199" t="n">
        <v>0</v>
      </c>
      <c r="G11" s="199" t="n">
        <v>0</v>
      </c>
      <c r="H11" s="199" t="n">
        <v>0.27</v>
      </c>
      <c r="I11" s="199" t="n">
        <f aca="false">J11+K11+L11+M11+N11+O11+Q11+R11+S11+P11+T11+U11+V11+W11+X11+Y11+Z11+AA11+AB11+AC11+AD11+AE11+AF11+AG11+AH11+AI11+AJ11</f>
        <v>9.2489568</v>
      </c>
      <c r="J11" s="200" t="n">
        <v>0.377025</v>
      </c>
      <c r="K11" s="59" t="n">
        <v>0</v>
      </c>
      <c r="L11" s="59" t="n">
        <v>0.00293232</v>
      </c>
      <c r="M11" s="59" t="n">
        <v>0.08969974</v>
      </c>
      <c r="N11" s="59" t="n">
        <v>0.67453176</v>
      </c>
      <c r="O11" s="59" t="n">
        <v>0</v>
      </c>
      <c r="P11" s="59" t="n">
        <v>0.30864593</v>
      </c>
      <c r="Q11" s="59" t="n">
        <v>0.00321821</v>
      </c>
      <c r="R11" s="59" t="n">
        <v>0.66701464</v>
      </c>
      <c r="S11" s="59" t="n">
        <v>2.89484368</v>
      </c>
      <c r="T11" s="59" t="n">
        <v>2.34441635</v>
      </c>
      <c r="U11" s="59" t="n">
        <v>0</v>
      </c>
      <c r="V11" s="59" t="n">
        <v>0</v>
      </c>
      <c r="W11" s="59" t="n">
        <v>0</v>
      </c>
      <c r="X11" s="59" t="n">
        <v>0</v>
      </c>
      <c r="Y11" s="59" t="n">
        <v>0</v>
      </c>
      <c r="Z11" s="59" t="n">
        <v>0</v>
      </c>
      <c r="AA11" s="59" t="n">
        <v>0.029141</v>
      </c>
      <c r="AB11" s="59" t="n">
        <v>1.08012304</v>
      </c>
      <c r="AC11" s="59" t="n">
        <v>0</v>
      </c>
      <c r="AD11" s="59" t="n">
        <v>0.00673594</v>
      </c>
      <c r="AE11" s="59" t="n">
        <v>0</v>
      </c>
      <c r="AF11" s="59" t="n">
        <v>0</v>
      </c>
      <c r="AG11" s="59" t="n">
        <v>0</v>
      </c>
      <c r="AH11" s="59" t="n">
        <v>0.00946249</v>
      </c>
      <c r="AI11" s="59" t="n">
        <v>0.7531472</v>
      </c>
      <c r="AJ11" s="60" t="n">
        <v>0.0080195</v>
      </c>
    </row>
    <row r="12" s="201" customFormat="true" ht="18" hidden="false" customHeight="true" outlineLevel="0" collapsed="false">
      <c r="A12" s="195"/>
      <c r="B12" s="196"/>
      <c r="C12" s="197" t="s">
        <v>52</v>
      </c>
      <c r="D12" s="198" t="str">
        <f aca="false">IF(NOTES!D3="EN","Lifelong Learning",IF(NOTES!D3="DE","Lebenslanges Lernen",IF(NOTES!D3="FR","Education et formation tout au long de la vie","!!!ERROR!!!")))</f>
        <v>Lifelong Learning</v>
      </c>
      <c r="E12" s="199" t="n">
        <f aca="false">SUM(F12:I12)</f>
        <v>958.81280166</v>
      </c>
      <c r="F12" s="199" t="n">
        <v>63.91230175</v>
      </c>
      <c r="G12" s="199" t="n">
        <v>17.5895</v>
      </c>
      <c r="H12" s="199" t="n">
        <v>17.01145041</v>
      </c>
      <c r="I12" s="199" t="n">
        <f aca="false">J12+K12+L12+M12+N12+O12+Q12+R12+S12+P12+T12+U12+V12+W12+X12+Y12+Z12+AA12+AB12+AC12+AD12+AE12+AF12+AG12+AH12+AI12+AJ12</f>
        <v>860.2995495</v>
      </c>
      <c r="J12" s="200" t="n">
        <v>38.94602526</v>
      </c>
      <c r="K12" s="59" t="n">
        <v>9.66221754</v>
      </c>
      <c r="L12" s="59" t="n">
        <v>13.14442588</v>
      </c>
      <c r="M12" s="59" t="n">
        <v>16.56394267</v>
      </c>
      <c r="N12" s="59" t="n">
        <v>112.37613607</v>
      </c>
      <c r="O12" s="59" t="n">
        <v>6.48482078</v>
      </c>
      <c r="P12" s="59" t="n">
        <v>11.90089433</v>
      </c>
      <c r="Q12" s="59" t="n">
        <v>24.39834506</v>
      </c>
      <c r="R12" s="59" t="n">
        <v>67.84371748</v>
      </c>
      <c r="S12" s="59" t="n">
        <v>113.05268217</v>
      </c>
      <c r="T12" s="59" t="n">
        <v>89.87705467</v>
      </c>
      <c r="U12" s="59" t="n">
        <v>3.4088552</v>
      </c>
      <c r="V12" s="59" t="n">
        <v>8.06654309</v>
      </c>
      <c r="W12" s="59" t="n">
        <v>11.46795093</v>
      </c>
      <c r="X12" s="59" t="n">
        <v>3.47072412</v>
      </c>
      <c r="Y12" s="59" t="n">
        <v>24.55849184</v>
      </c>
      <c r="Z12" s="59" t="n">
        <v>2.25285105</v>
      </c>
      <c r="AA12" s="59" t="n">
        <v>40.35160178</v>
      </c>
      <c r="AB12" s="59" t="n">
        <v>18.5646946</v>
      </c>
      <c r="AC12" s="59" t="n">
        <v>66.56361105</v>
      </c>
      <c r="AD12" s="59" t="n">
        <v>20.3928795</v>
      </c>
      <c r="AE12" s="59" t="n">
        <v>21.14555781</v>
      </c>
      <c r="AF12" s="59" t="n">
        <v>8.55157821</v>
      </c>
      <c r="AG12" s="59" t="n">
        <v>11.71539733</v>
      </c>
      <c r="AH12" s="59" t="n">
        <v>16.05349261</v>
      </c>
      <c r="AI12" s="59" t="n">
        <v>18.63900103</v>
      </c>
      <c r="AJ12" s="60" t="n">
        <v>80.84605744</v>
      </c>
    </row>
    <row r="13" s="201" customFormat="true" ht="18" hidden="false" customHeight="true" outlineLevel="0" collapsed="false">
      <c r="A13" s="195"/>
      <c r="B13" s="196"/>
      <c r="C13" s="197" t="s">
        <v>53</v>
      </c>
      <c r="D13" s="202" t="str">
        <f aca="false">IF(NOTES!D3="EN","Competitiveness and innovation framework programme (CIP)",IF(NOTES!D3="DE","Rahmenprogramm für Wettbewerbsfähigkeit und Innovation",IF(NOTES!D3="FR","Programme-cadre pour l'innovation et la compétitivité (PIC)","!!!ERROR!!!")))</f>
        <v>Competitiveness and innovation framework programme (CIP)</v>
      </c>
      <c r="E13" s="203" t="n">
        <f aca="false">SUM(F13:I13)</f>
        <v>267.44777538</v>
      </c>
      <c r="F13" s="203" t="n">
        <v>9.59308654</v>
      </c>
      <c r="G13" s="203" t="n">
        <v>161.48969782</v>
      </c>
      <c r="H13" s="203" t="n">
        <v>3.71952656</v>
      </c>
      <c r="I13" s="203" t="n">
        <f aca="false">J13+K13+L13+M13+N13+O13+Q13+R13+S13+P13+T13+U13+V13+W13+X13+Y13+Z13+AA13+AB13+AC13+AD13+AE13+AF13+AG13+AH13+AI13+AJ13</f>
        <v>92.64546446</v>
      </c>
      <c r="J13" s="204" t="n">
        <v>15.78592206</v>
      </c>
      <c r="K13" s="205" t="n">
        <v>0.40504571</v>
      </c>
      <c r="L13" s="205" t="n">
        <v>0.90137798</v>
      </c>
      <c r="M13" s="205" t="n">
        <v>2.19798927</v>
      </c>
      <c r="N13" s="205" t="n">
        <v>13.3178528</v>
      </c>
      <c r="O13" s="205" t="n">
        <v>0.1052548</v>
      </c>
      <c r="P13" s="205" t="n">
        <v>1.48775856</v>
      </c>
      <c r="Q13" s="205" t="n">
        <v>4.43526059</v>
      </c>
      <c r="R13" s="205" t="n">
        <v>7.29734826</v>
      </c>
      <c r="S13" s="205" t="n">
        <v>7.47013997</v>
      </c>
      <c r="T13" s="205" t="n">
        <v>11.5319541</v>
      </c>
      <c r="U13" s="205" t="n">
        <v>0.13912341</v>
      </c>
      <c r="V13" s="205" t="n">
        <v>0.26687587</v>
      </c>
      <c r="W13" s="205" t="n">
        <v>0.23802953</v>
      </c>
      <c r="X13" s="205" t="n">
        <v>0.696499880000013</v>
      </c>
      <c r="Y13" s="205" t="n">
        <v>2.54421174</v>
      </c>
      <c r="Z13" s="205" t="n">
        <v>0.05370152</v>
      </c>
      <c r="AA13" s="205" t="n">
        <v>5.39040408</v>
      </c>
      <c r="AB13" s="205" t="n">
        <v>4.37418466</v>
      </c>
      <c r="AC13" s="205" t="n">
        <v>0.58853396</v>
      </c>
      <c r="AD13" s="205" t="n">
        <v>1.30193073</v>
      </c>
      <c r="AE13" s="205" t="n">
        <v>0.35566201</v>
      </c>
      <c r="AF13" s="205" t="n">
        <v>0.28363684</v>
      </c>
      <c r="AG13" s="205" t="n">
        <v>0.17918128</v>
      </c>
      <c r="AH13" s="205" t="n">
        <v>1.22104378</v>
      </c>
      <c r="AI13" s="205" t="n">
        <v>2.303209</v>
      </c>
      <c r="AJ13" s="206" t="n">
        <v>7.77333207</v>
      </c>
    </row>
    <row r="14" s="132" customFormat="true" ht="18" hidden="false" customHeight="true" outlineLevel="0" collapsed="false">
      <c r="A14" s="195"/>
      <c r="B14" s="196"/>
      <c r="C14" s="207" t="s">
        <v>54</v>
      </c>
      <c r="D14" s="208" t="str">
        <f aca="false">IF(NOTES!D3="EN","CIP Entrepreneurship and innovation",IF(NOTES!D3="DE","CIP Unternehmerische Initiative und Innovation",IF(NOTES!D3="FR","PIC Innovation et esprit d'entreprise","!!!ERROR!!!")))</f>
        <v>CIP Entrepreneurship and innovation</v>
      </c>
      <c r="E14" s="209" t="n">
        <f aca="false">SUM(F14:I14)</f>
        <v>181.84932241</v>
      </c>
      <c r="F14" s="209" t="n">
        <v>9.05766693</v>
      </c>
      <c r="G14" s="209" t="n">
        <v>137.29937494</v>
      </c>
      <c r="H14" s="209" t="n">
        <v>3.27978333</v>
      </c>
      <c r="I14" s="209" t="n">
        <f aca="false">J14+K14+L14+M14+N14+O14+Q14+R14+S14+P14+T14+U14+V14+W14+X14+Y14+Z14+AA14+AB14+AC14+AD14+AE14+AF14+AG14+AH14+AI14+AJ14</f>
        <v>32.21249721</v>
      </c>
      <c r="J14" s="210" t="n">
        <v>9.57434072</v>
      </c>
      <c r="K14" s="211" t="n">
        <v>0.27192222</v>
      </c>
      <c r="L14" s="211" t="n">
        <v>0.36792706</v>
      </c>
      <c r="M14" s="211" t="n">
        <v>0.54931898</v>
      </c>
      <c r="N14" s="211" t="n">
        <v>3.58489168</v>
      </c>
      <c r="O14" s="211" t="n">
        <v>0.1015657</v>
      </c>
      <c r="P14" s="211" t="n">
        <v>0.26004286</v>
      </c>
      <c r="Q14" s="211" t="n">
        <v>1.10797229</v>
      </c>
      <c r="R14" s="211" t="n">
        <v>2.88743615</v>
      </c>
      <c r="S14" s="211" t="n">
        <v>1.82387953</v>
      </c>
      <c r="T14" s="211" t="n">
        <v>1.53235902</v>
      </c>
      <c r="U14" s="211" t="n">
        <v>0.08450946</v>
      </c>
      <c r="V14" s="211" t="n">
        <v>0.1214018</v>
      </c>
      <c r="W14" s="211" t="n">
        <v>0.18489256</v>
      </c>
      <c r="X14" s="211" t="n">
        <v>0.549636880000013</v>
      </c>
      <c r="Y14" s="211" t="n">
        <v>2.32840031</v>
      </c>
      <c r="Z14" s="211" t="n">
        <v>0.05186659</v>
      </c>
      <c r="AA14" s="211" t="n">
        <v>0.53053753</v>
      </c>
      <c r="AB14" s="211" t="n">
        <v>1.45829365</v>
      </c>
      <c r="AC14" s="211" t="n">
        <v>0.52996576</v>
      </c>
      <c r="AD14" s="211" t="n">
        <v>0.5575046</v>
      </c>
      <c r="AE14" s="211" t="n">
        <v>0.2952878</v>
      </c>
      <c r="AF14" s="211" t="n">
        <v>0.14794024</v>
      </c>
      <c r="AG14" s="211" t="n">
        <v>0.13023477</v>
      </c>
      <c r="AH14" s="211" t="n">
        <v>0.24594797</v>
      </c>
      <c r="AI14" s="211" t="n">
        <v>0.46003677</v>
      </c>
      <c r="AJ14" s="212" t="n">
        <v>2.47438431</v>
      </c>
    </row>
    <row r="15" s="132" customFormat="true" ht="18" hidden="false" customHeight="true" outlineLevel="0" collapsed="false">
      <c r="A15" s="195"/>
      <c r="B15" s="196"/>
      <c r="C15" s="207" t="s">
        <v>55</v>
      </c>
      <c r="D15" s="213" t="str">
        <f aca="false">IF(NOTES!D3="EN","CIP ICT policy support",IF(NOTES!D3="DE","CIP IKT-Förderprogramm",IF(NOTES!D3="FR","PIC Appui stratégique en matière de TIC","!!!ERROR!!!")))</f>
        <v>CIP ICT policy support</v>
      </c>
      <c r="E15" s="214" t="n">
        <f aca="false">SUM(F15:I15)</f>
        <v>37.443265</v>
      </c>
      <c r="F15" s="214" t="n">
        <v>0.53541961</v>
      </c>
      <c r="G15" s="214" t="n">
        <v>19.00151107</v>
      </c>
      <c r="H15" s="214" t="n">
        <v>0.14444033</v>
      </c>
      <c r="I15" s="214" t="n">
        <f aca="false">J15+K15+L15+M15+N15+O15+Q15+R15+S15+P15+T15+U15+V15+W15+X15+Y15+Z15+AA15+AB15+AC15+AD15+AE15+AF15+AG15+AH15+AI15+AJ15</f>
        <v>17.76189399</v>
      </c>
      <c r="J15" s="215" t="n">
        <v>1.56592019</v>
      </c>
      <c r="K15" s="75" t="n">
        <v>0.00085749</v>
      </c>
      <c r="L15" s="75" t="n">
        <v>0.01303251</v>
      </c>
      <c r="M15" s="75" t="n">
        <v>0.41205881</v>
      </c>
      <c r="N15" s="75" t="n">
        <v>2.13934969</v>
      </c>
      <c r="O15" s="75" t="n">
        <v>0.0036891</v>
      </c>
      <c r="P15" s="75" t="n">
        <v>0.8395845</v>
      </c>
      <c r="Q15" s="75" t="n">
        <v>1.24177011</v>
      </c>
      <c r="R15" s="75" t="n">
        <v>1.95588042</v>
      </c>
      <c r="S15" s="75" t="n">
        <v>1.20564976</v>
      </c>
      <c r="T15" s="75" t="n">
        <v>5.82934219</v>
      </c>
      <c r="U15" s="75" t="n">
        <v>0.05461395</v>
      </c>
      <c r="V15" s="75" t="n">
        <v>0.08191748</v>
      </c>
      <c r="W15" s="75" t="n">
        <v>0.05313697</v>
      </c>
      <c r="X15" s="75" t="n">
        <v>0.000252</v>
      </c>
      <c r="Y15" s="75" t="n">
        <v>0.0691825</v>
      </c>
      <c r="Z15" s="75" t="n">
        <v>0.00183493</v>
      </c>
      <c r="AA15" s="75" t="n">
        <v>0.49907931</v>
      </c>
      <c r="AB15" s="75" t="n">
        <v>0.4194233</v>
      </c>
      <c r="AC15" s="75" t="n">
        <v>0.0084482</v>
      </c>
      <c r="AD15" s="75" t="n">
        <v>0.19954583</v>
      </c>
      <c r="AE15" s="75" t="n">
        <v>0.06037421</v>
      </c>
      <c r="AF15" s="75" t="n">
        <v>0.1356966</v>
      </c>
      <c r="AG15" s="75" t="n">
        <v>0.04894651</v>
      </c>
      <c r="AH15" s="75" t="n">
        <v>0.06482958</v>
      </c>
      <c r="AI15" s="75" t="n">
        <v>0.33957262</v>
      </c>
      <c r="AJ15" s="76" t="n">
        <v>0.51790523</v>
      </c>
    </row>
    <row r="16" s="132" customFormat="true" ht="18" hidden="false" customHeight="true" outlineLevel="0" collapsed="false">
      <c r="A16" s="195"/>
      <c r="B16" s="196"/>
      <c r="C16" s="207" t="s">
        <v>56</v>
      </c>
      <c r="D16" s="216" t="str">
        <f aca="false">IF(NOTES!D3="EN","CIP Intelligent energy",IF(NOTES!D3="DE","CIP Intelligente Energie",IF(NOTES!D3="FR","PIC Energie intelligente","!!!ERROR!!!")))</f>
        <v>CIP Intelligent energy</v>
      </c>
      <c r="E16" s="217" t="n">
        <f aca="false">SUM(F16:I16)</f>
        <v>48.15518797</v>
      </c>
      <c r="F16" s="217" t="n">
        <v>0</v>
      </c>
      <c r="G16" s="217" t="n">
        <v>5.18881181</v>
      </c>
      <c r="H16" s="217" t="n">
        <v>0.2953029</v>
      </c>
      <c r="I16" s="217" t="n">
        <f aca="false">J16+K16+L16+M16+N16+O16+Q16+R16+S16+P16+T16+U16+V16+W16+X16+Y16+Z16+AA16+AB16+AC16+AD16+AE16+AF16+AG16+AH16+AI16+AJ16</f>
        <v>42.67107326</v>
      </c>
      <c r="J16" s="218" t="n">
        <v>4.64566115</v>
      </c>
      <c r="K16" s="219" t="n">
        <v>0.132266</v>
      </c>
      <c r="L16" s="219" t="n">
        <v>0.52041841</v>
      </c>
      <c r="M16" s="219" t="n">
        <v>1.23661148</v>
      </c>
      <c r="N16" s="219" t="n">
        <v>7.59361143</v>
      </c>
      <c r="O16" s="219" t="n">
        <v>0</v>
      </c>
      <c r="P16" s="219" t="n">
        <v>0.3881312</v>
      </c>
      <c r="Q16" s="219" t="n">
        <v>2.08551819</v>
      </c>
      <c r="R16" s="219" t="n">
        <v>2.45403169</v>
      </c>
      <c r="S16" s="219" t="n">
        <v>4.44061068</v>
      </c>
      <c r="T16" s="219" t="n">
        <v>4.17025289</v>
      </c>
      <c r="U16" s="219" t="n">
        <v>0</v>
      </c>
      <c r="V16" s="219" t="n">
        <v>0.06355659</v>
      </c>
      <c r="W16" s="219" t="n">
        <v>0</v>
      </c>
      <c r="X16" s="219" t="n">
        <v>0.146611</v>
      </c>
      <c r="Y16" s="219" t="n">
        <v>0.14662893</v>
      </c>
      <c r="Z16" s="219" t="n">
        <v>0</v>
      </c>
      <c r="AA16" s="219" t="n">
        <v>4.36078724</v>
      </c>
      <c r="AB16" s="219" t="n">
        <v>2.49646771</v>
      </c>
      <c r="AC16" s="219" t="n">
        <v>0.05012</v>
      </c>
      <c r="AD16" s="219" t="n">
        <v>0.5448803</v>
      </c>
      <c r="AE16" s="219" t="n">
        <v>0</v>
      </c>
      <c r="AF16" s="219" t="n">
        <v>0</v>
      </c>
      <c r="AG16" s="219" t="n">
        <v>0</v>
      </c>
      <c r="AH16" s="219" t="n">
        <v>0.91026623</v>
      </c>
      <c r="AI16" s="219" t="n">
        <v>1.50359961</v>
      </c>
      <c r="AJ16" s="220" t="n">
        <v>4.78104253</v>
      </c>
    </row>
    <row r="17" s="201" customFormat="true" ht="18" hidden="false" customHeight="true" outlineLevel="0" collapsed="false">
      <c r="A17" s="195"/>
      <c r="B17" s="196"/>
      <c r="C17" s="197" t="s">
        <v>57</v>
      </c>
      <c r="D17" s="198" t="str">
        <f aca="false">IF(NOTES!D3="EN","Social policy agenda",IF(NOTES!D3="DE","Sozialpolitische Agenda",IF(NOTES!D3="FR","Agenda pour la politique sociale","!!!ERROR!!!")))</f>
        <v>Social policy agenda</v>
      </c>
      <c r="E17" s="199" t="n">
        <f aca="false">SUM(F17:I17)</f>
        <v>119.61750196</v>
      </c>
      <c r="F17" s="199" t="n">
        <v>2.28641573</v>
      </c>
      <c r="G17" s="199" t="n">
        <v>0.02195999</v>
      </c>
      <c r="H17" s="199" t="n">
        <v>2.57337409</v>
      </c>
      <c r="I17" s="199" t="n">
        <f aca="false">J17+K17+L17+M17+N17+O17+Q17+R17+S17+P17+T17+U17+V17+W17+X17+Y17+Z17+AA17+AB17+AC17+AD17+AE17+AF17+AG17+AH17+AI17+AJ17</f>
        <v>114.73575215</v>
      </c>
      <c r="J17" s="200" t="n">
        <v>36.83099214</v>
      </c>
      <c r="K17" s="59" t="n">
        <v>0.96515124</v>
      </c>
      <c r="L17" s="59" t="n">
        <v>0.94256488</v>
      </c>
      <c r="M17" s="59" t="n">
        <v>2.43741392</v>
      </c>
      <c r="N17" s="59" t="n">
        <v>18.24094211</v>
      </c>
      <c r="O17" s="59" t="n">
        <v>0.32384364</v>
      </c>
      <c r="P17" s="59" t="n">
        <v>1.61996464</v>
      </c>
      <c r="Q17" s="59" t="n">
        <v>1.83161345</v>
      </c>
      <c r="R17" s="59" t="n">
        <v>3.36043403</v>
      </c>
      <c r="S17" s="59" t="n">
        <v>6.38675629</v>
      </c>
      <c r="T17" s="59" t="n">
        <v>6.69181549</v>
      </c>
      <c r="U17" s="59" t="n">
        <v>0.53726954</v>
      </c>
      <c r="V17" s="59" t="n">
        <v>0.56329926</v>
      </c>
      <c r="W17" s="59" t="n">
        <v>0.68660852</v>
      </c>
      <c r="X17" s="59" t="n">
        <v>3.03574223</v>
      </c>
      <c r="Y17" s="59" t="n">
        <v>1.36466553</v>
      </c>
      <c r="Z17" s="59" t="n">
        <v>0.60092852</v>
      </c>
      <c r="AA17" s="59" t="n">
        <v>5.67306403</v>
      </c>
      <c r="AB17" s="59" t="n">
        <v>4.33314111</v>
      </c>
      <c r="AC17" s="59" t="n">
        <v>1.63791541</v>
      </c>
      <c r="AD17" s="59" t="n">
        <v>3.49176851</v>
      </c>
      <c r="AE17" s="59" t="n">
        <v>0.71040722</v>
      </c>
      <c r="AF17" s="59" t="n">
        <v>1.55813429</v>
      </c>
      <c r="AG17" s="59" t="n">
        <v>1.0068213</v>
      </c>
      <c r="AH17" s="59" t="n">
        <v>1.21752319</v>
      </c>
      <c r="AI17" s="59" t="n">
        <v>1.60311601</v>
      </c>
      <c r="AJ17" s="60" t="n">
        <v>7.08385565</v>
      </c>
    </row>
    <row r="18" s="201" customFormat="true" ht="18" hidden="false" customHeight="true" outlineLevel="0" collapsed="false">
      <c r="A18" s="195"/>
      <c r="B18" s="196"/>
      <c r="C18" s="197" t="s">
        <v>58</v>
      </c>
      <c r="D18" s="198" t="str">
        <f aca="false">IF(NOTES!D3="EN","Customs 2013 and Fiscalis 2013",IF(NOTES!D3="DE","Zoll 2013 und Fiscalis 2013",IF(NOTES!D3="FR","Douane 2013 et Fiscalis 2013","!!!ERROR!!!")))</f>
        <v>Customs 2013 and Fiscalis 2013</v>
      </c>
      <c r="E18" s="199" t="n">
        <f aca="false">SUM(F18:I18)</f>
        <v>35.16265175</v>
      </c>
      <c r="F18" s="199" t="n">
        <v>0.4977563</v>
      </c>
      <c r="G18" s="199" t="n">
        <v>7.86838647</v>
      </c>
      <c r="H18" s="199" t="n">
        <v>0.06311307</v>
      </c>
      <c r="I18" s="199" t="n">
        <f aca="false">J18+K18+L18+M18+N18+O18+Q18+R18+S18+P18+T18+U18+V18+W18+X18+Y18+Z18+AA18+AB18+AC18+AD18+AE18+AF18+AG18+AH18+AI18+AJ18</f>
        <v>26.73339591</v>
      </c>
      <c r="J18" s="200" t="n">
        <v>12.41043063</v>
      </c>
      <c r="K18" s="59" t="n">
        <v>0.28943989</v>
      </c>
      <c r="L18" s="59" t="n">
        <v>0.44071669</v>
      </c>
      <c r="M18" s="59" t="n">
        <v>0.27757595</v>
      </c>
      <c r="N18" s="59" t="n">
        <v>0.5745893</v>
      </c>
      <c r="O18" s="59" t="n">
        <v>0.31772965</v>
      </c>
      <c r="P18" s="59" t="n">
        <v>0.31244339</v>
      </c>
      <c r="Q18" s="59" t="n">
        <v>3.02243744</v>
      </c>
      <c r="R18" s="59" t="n">
        <v>0.44205924</v>
      </c>
      <c r="S18" s="59" t="n">
        <v>0.41874847</v>
      </c>
      <c r="T18" s="59" t="n">
        <v>0.39415371</v>
      </c>
      <c r="U18" s="59" t="n">
        <v>0.27580208</v>
      </c>
      <c r="V18" s="59" t="n">
        <v>0.37879548</v>
      </c>
      <c r="W18" s="59" t="n">
        <v>0.32990346</v>
      </c>
      <c r="X18" s="59" t="n">
        <v>1.67286345</v>
      </c>
      <c r="Y18" s="59" t="n">
        <v>0.46050479</v>
      </c>
      <c r="Z18" s="59" t="n">
        <v>0.22742536</v>
      </c>
      <c r="AA18" s="59" t="n">
        <v>0.53137766</v>
      </c>
      <c r="AB18" s="59" t="n">
        <v>0.50968791</v>
      </c>
      <c r="AC18" s="59" t="n">
        <v>0.50038157</v>
      </c>
      <c r="AD18" s="59" t="n">
        <v>0.47503265</v>
      </c>
      <c r="AE18" s="59" t="n">
        <v>0.32918675</v>
      </c>
      <c r="AF18" s="59" t="n">
        <v>0.30057728</v>
      </c>
      <c r="AG18" s="59" t="n">
        <v>0.26484464</v>
      </c>
      <c r="AH18" s="59" t="n">
        <v>0.48839779</v>
      </c>
      <c r="AI18" s="59" t="n">
        <v>0.56998428</v>
      </c>
      <c r="AJ18" s="60" t="n">
        <v>0.5183064</v>
      </c>
    </row>
    <row r="19" s="201" customFormat="true" ht="18" hidden="false" customHeight="true" outlineLevel="0" collapsed="false">
      <c r="A19" s="195"/>
      <c r="B19" s="196"/>
      <c r="C19" s="197" t="s">
        <v>59</v>
      </c>
      <c r="D19" s="198" t="str">
        <f aca="false">IF(NOTES!D3="EN","Nuclear decommissioning",IF(NOTES!D3="DE","Rückbau kerntechnischer Anlagen",IF(NOTES!D3="FR","Démantèlement nucléaire","!!!ERROR!!!")))</f>
        <v>Nuclear decommissioning</v>
      </c>
      <c r="E19" s="199" t="n">
        <f aca="false">SUM(F19:I19)</f>
        <v>37.85490255</v>
      </c>
      <c r="F19" s="199" t="n">
        <v>0</v>
      </c>
      <c r="G19" s="199" t="n">
        <v>0</v>
      </c>
      <c r="H19" s="199" t="n">
        <v>0</v>
      </c>
      <c r="I19" s="199" t="n">
        <f aca="false">J19+K19+L19+M19+N19+O19+Q19+R19+S19+P19+T19+U19+V19+W19+X19+Y19+Z19+AA19+AB19+AC19+AD19+AE19+AF19+AG19+AH19+AI19+AJ19</f>
        <v>37.85490255</v>
      </c>
      <c r="J19" s="200" t="n">
        <v>0</v>
      </c>
      <c r="K19" s="59" t="n">
        <v>0</v>
      </c>
      <c r="L19" s="59" t="n">
        <v>0</v>
      </c>
      <c r="M19" s="59" t="n">
        <v>0.08365565</v>
      </c>
      <c r="N19" s="59" t="n">
        <v>0</v>
      </c>
      <c r="O19" s="59" t="n">
        <v>0</v>
      </c>
      <c r="P19" s="59" t="n">
        <v>0</v>
      </c>
      <c r="Q19" s="59" t="n">
        <v>0</v>
      </c>
      <c r="R19" s="59" t="n">
        <v>0</v>
      </c>
      <c r="S19" s="59" t="n">
        <v>0</v>
      </c>
      <c r="T19" s="59" t="n">
        <v>0</v>
      </c>
      <c r="U19" s="59" t="n">
        <v>0</v>
      </c>
      <c r="V19" s="59" t="n">
        <v>0</v>
      </c>
      <c r="W19" s="59" t="n">
        <v>23.76214619</v>
      </c>
      <c r="X19" s="59" t="n">
        <v>0</v>
      </c>
      <c r="Y19" s="59" t="n">
        <v>0</v>
      </c>
      <c r="Z19" s="59" t="n">
        <v>0</v>
      </c>
      <c r="AA19" s="59" t="n">
        <v>0</v>
      </c>
      <c r="AB19" s="59" t="n">
        <v>0</v>
      </c>
      <c r="AC19" s="59" t="n">
        <v>0</v>
      </c>
      <c r="AD19" s="59" t="n">
        <v>0</v>
      </c>
      <c r="AE19" s="59" t="n">
        <v>0</v>
      </c>
      <c r="AF19" s="59" t="n">
        <v>0</v>
      </c>
      <c r="AG19" s="59" t="n">
        <v>14.00910071</v>
      </c>
      <c r="AH19" s="59" t="n">
        <v>0</v>
      </c>
      <c r="AI19" s="59" t="n">
        <v>0</v>
      </c>
      <c r="AJ19" s="60" t="n">
        <v>0</v>
      </c>
    </row>
    <row r="20" s="201" customFormat="true" ht="18" hidden="false" customHeight="true" outlineLevel="0" collapsed="false">
      <c r="A20" s="195"/>
      <c r="B20" s="196"/>
      <c r="C20" s="197" t="s">
        <v>60</v>
      </c>
      <c r="D20" s="198" t="str">
        <f aca="false">IF(NOTES!D3="EN","European Global Adjustment Funds",IF(NOTES!D3="DE","Europäischer Fonds für die Anpassung an die Globalisierung",IF(NOTES!D3="FR","Fonds européen d'ajustement à la mondialisation","!!!ERROR!!!")))</f>
        <v>European Global Adjustment Funds</v>
      </c>
      <c r="E20" s="199" t="n">
        <f aca="false">SUM(F20:I20)</f>
        <v>18.610968</v>
      </c>
      <c r="F20" s="199" t="n">
        <v>0</v>
      </c>
      <c r="G20" s="199" t="n">
        <v>0</v>
      </c>
      <c r="H20" s="199" t="n">
        <v>0</v>
      </c>
      <c r="I20" s="199" t="n">
        <f aca="false">J20+K20+L20+M20+N20+O20+Q20+R20+S20+P20+T20+U20+V20+W20+X20+Y20+Z20+AA20+AB20+AC20+AD20+AE20+AF20+AG20+AH20+AI20+AJ20</f>
        <v>18.610968</v>
      </c>
      <c r="J20" s="200" t="n">
        <v>0</v>
      </c>
      <c r="K20" s="59" t="n">
        <v>0</v>
      </c>
      <c r="L20" s="59" t="n">
        <v>0</v>
      </c>
      <c r="M20" s="59" t="n">
        <v>0</v>
      </c>
      <c r="N20" s="59" t="n">
        <v>12.76615</v>
      </c>
      <c r="O20" s="59" t="n">
        <v>0</v>
      </c>
      <c r="P20" s="59" t="n">
        <v>0</v>
      </c>
      <c r="Q20" s="59" t="n">
        <v>0</v>
      </c>
      <c r="R20" s="59" t="n">
        <v>0</v>
      </c>
      <c r="S20" s="59" t="n">
        <v>3.81628</v>
      </c>
      <c r="T20" s="59" t="n">
        <v>0</v>
      </c>
      <c r="U20" s="59" t="n">
        <v>0</v>
      </c>
      <c r="V20" s="59" t="n">
        <v>0</v>
      </c>
      <c r="W20" s="59" t="n">
        <v>0</v>
      </c>
      <c r="X20" s="59" t="n">
        <v>0</v>
      </c>
      <c r="Y20" s="59" t="n">
        <v>0</v>
      </c>
      <c r="Z20" s="59" t="n">
        <v>0</v>
      </c>
      <c r="AA20" s="59" t="n">
        <v>0</v>
      </c>
      <c r="AB20" s="59" t="n">
        <v>0</v>
      </c>
      <c r="AC20" s="59" t="n">
        <v>0</v>
      </c>
      <c r="AD20" s="59" t="n">
        <v>0</v>
      </c>
      <c r="AE20" s="59" t="n">
        <v>0</v>
      </c>
      <c r="AF20" s="59" t="n">
        <v>0</v>
      </c>
      <c r="AG20" s="59" t="n">
        <v>0</v>
      </c>
      <c r="AH20" s="59" t="n">
        <v>2.028538</v>
      </c>
      <c r="AI20" s="59" t="n">
        <v>0</v>
      </c>
      <c r="AJ20" s="60" t="n">
        <v>0</v>
      </c>
    </row>
    <row r="21" s="201" customFormat="true" ht="18" hidden="false" customHeight="true" outlineLevel="0" collapsed="false">
      <c r="A21" s="195"/>
      <c r="B21" s="196"/>
      <c r="C21" s="197" t="s">
        <v>61</v>
      </c>
      <c r="D21" s="198" t="str">
        <f aca="false">IF(NOTES!D3="EN","Decentralised agencies",IF(NOTES!D3="DE","Dezentrale Agenturen",IF(NOTES!D3="FR","Agences décentralisées","!!!ERROR!!!")))</f>
        <v>Decentralised agencies</v>
      </c>
      <c r="E21" s="199" t="n">
        <f aca="false">SUM(F21:I21)</f>
        <v>198.48495222</v>
      </c>
      <c r="F21" s="199" t="n">
        <v>6.90253601</v>
      </c>
      <c r="G21" s="199" t="n">
        <v>4.54665972</v>
      </c>
      <c r="H21" s="199" t="n">
        <v>0.0044877</v>
      </c>
      <c r="I21" s="199" t="n">
        <f aca="false">J21+K21+L21+M21+N21+O21+Q21+R21+S21+P21+T21+U21+V21+W21+X21+Y21+Z21+AA21+AB21+AC21+AD21+AE21+AF21+AG21+AH21+AI21+AJ21</f>
        <v>187.03126879</v>
      </c>
      <c r="J21" s="200" t="n">
        <v>32.87703781</v>
      </c>
      <c r="K21" s="59" t="n">
        <v>0.000687</v>
      </c>
      <c r="L21" s="59" t="n">
        <v>0.00177782</v>
      </c>
      <c r="M21" s="59" t="n">
        <v>0.00231219</v>
      </c>
      <c r="N21" s="59" t="n">
        <v>0.00246768</v>
      </c>
      <c r="O21" s="59" t="n">
        <v>0.000317</v>
      </c>
      <c r="P21" s="59" t="n">
        <v>19.60073117</v>
      </c>
      <c r="Q21" s="59" t="n">
        <v>24.24880981</v>
      </c>
      <c r="R21" s="59" t="n">
        <v>13.00198721</v>
      </c>
      <c r="S21" s="59" t="n">
        <v>17.0251646</v>
      </c>
      <c r="T21" s="59" t="n">
        <v>0.00393726</v>
      </c>
      <c r="U21" s="59" t="n">
        <v>0.00274279</v>
      </c>
      <c r="V21" s="59" t="n">
        <v>0.0007763</v>
      </c>
      <c r="W21" s="59" t="n">
        <v>0.00111456</v>
      </c>
      <c r="X21" s="59" t="n">
        <v>0.0021515</v>
      </c>
      <c r="Y21" s="59" t="n">
        <v>0.00089042</v>
      </c>
      <c r="Z21" s="59" t="n">
        <v>0.00046968</v>
      </c>
      <c r="AA21" s="59" t="n">
        <v>0.00087171</v>
      </c>
      <c r="AB21" s="59" t="n">
        <v>0.00047392</v>
      </c>
      <c r="AC21" s="59" t="n">
        <v>0.00154213</v>
      </c>
      <c r="AD21" s="59" t="n">
        <v>37.25925633</v>
      </c>
      <c r="AE21" s="59" t="n">
        <v>0.000946</v>
      </c>
      <c r="AF21" s="59" t="n">
        <v>0.00062594</v>
      </c>
      <c r="AG21" s="59" t="n">
        <v>0.0002</v>
      </c>
      <c r="AH21" s="59" t="n">
        <v>2.30113562</v>
      </c>
      <c r="AI21" s="59" t="n">
        <v>0.00266585</v>
      </c>
      <c r="AJ21" s="60" t="n">
        <v>40.69017649</v>
      </c>
    </row>
    <row r="22" s="201" customFormat="true" ht="18" hidden="false" customHeight="true" outlineLevel="0" collapsed="false">
      <c r="A22" s="195"/>
      <c r="B22" s="196"/>
      <c r="C22" s="197" t="s">
        <v>62</v>
      </c>
      <c r="D22" s="198" t="str">
        <f aca="false">IF(NOTES!D3="EN","Other actions and programmes",IF(NOTES!D3="DE","andere Aktionen und Programme",IF(NOTES!D3="FR","autres actions et programmes","!!!ERROR!!!")))</f>
        <v>Other actions and programmes</v>
      </c>
      <c r="E22" s="199" t="n">
        <f aca="false">SUM(F22:I22)</f>
        <v>630.213252446434</v>
      </c>
      <c r="F22" s="199" t="n">
        <v>77.01582997</v>
      </c>
      <c r="G22" s="199" t="n">
        <v>48.73036072</v>
      </c>
      <c r="H22" s="199" t="n">
        <v>17.01141801</v>
      </c>
      <c r="I22" s="199" t="n">
        <f aca="false">J22+K22+L22+M22+N22+O22+Q22+R22+S22+P22+T22+U22+V22+W22+X22+Y22+Z22+AA22+AB22+AC22+AD22+AE22+AF22+AG22+AH22+AI22+AJ22</f>
        <v>487.455643746434</v>
      </c>
      <c r="J22" s="200" t="n">
        <v>88.8842359997857</v>
      </c>
      <c r="K22" s="59" t="n">
        <v>0.43174344</v>
      </c>
      <c r="L22" s="59" t="n">
        <v>2.12473370298378</v>
      </c>
      <c r="M22" s="59" t="n">
        <v>14.6443038744684</v>
      </c>
      <c r="N22" s="59" t="n">
        <v>65.6763496108006</v>
      </c>
      <c r="O22" s="59" t="n">
        <v>1.95919718</v>
      </c>
      <c r="P22" s="59" t="n">
        <v>9.61325135842877</v>
      </c>
      <c r="Q22" s="59" t="n">
        <v>14.518257471273</v>
      </c>
      <c r="R22" s="59" t="n">
        <v>20.1501715999721</v>
      </c>
      <c r="S22" s="59" t="n">
        <v>53.9344675566585</v>
      </c>
      <c r="T22" s="59" t="n">
        <v>27.7064534714744</v>
      </c>
      <c r="U22" s="59" t="n">
        <v>0.391669233311732</v>
      </c>
      <c r="V22" s="59" t="n">
        <v>0.70730819</v>
      </c>
      <c r="W22" s="59" t="n">
        <v>0.95204413</v>
      </c>
      <c r="X22" s="59" t="n">
        <v>35.9061821756642</v>
      </c>
      <c r="Y22" s="59" t="n">
        <v>3.47333062486276</v>
      </c>
      <c r="Z22" s="59" t="n">
        <v>0.34054099</v>
      </c>
      <c r="AA22" s="59" t="n">
        <v>36.8194040175186</v>
      </c>
      <c r="AB22" s="59" t="n">
        <v>9.61537971885421</v>
      </c>
      <c r="AC22" s="59" t="n">
        <v>3.29573314652295</v>
      </c>
      <c r="AD22" s="59" t="n">
        <v>4.6246225151642</v>
      </c>
      <c r="AE22" s="59" t="n">
        <v>0.56476292</v>
      </c>
      <c r="AF22" s="59" t="n">
        <v>1.14962632</v>
      </c>
      <c r="AG22" s="59" t="n">
        <v>1.25742715375782</v>
      </c>
      <c r="AH22" s="59" t="n">
        <v>7.7044896951692</v>
      </c>
      <c r="AI22" s="59" t="n">
        <v>13.7464268660349</v>
      </c>
      <c r="AJ22" s="60" t="n">
        <v>67.2635307837278</v>
      </c>
    </row>
    <row r="23" s="49" customFormat="true" ht="18" hidden="false" customHeight="true" outlineLevel="0" collapsed="false">
      <c r="A23" s="189"/>
      <c r="B23" s="190"/>
      <c r="C23" s="191" t="s">
        <v>63</v>
      </c>
      <c r="D23" s="192" t="str">
        <f aca="false">IF(NOTES!D3="EN","Cohesion for growth and employment",IF(NOTES!D3="DE","Kohäsion für Wachstum und Beschäftigung",IF(NOTES!D3="FR","Cohésion pour la croissance et l'emploi","!!!ERROR!!!")))</f>
        <v>Cohesion for growth and employment</v>
      </c>
      <c r="E23" s="193" t="n">
        <f aca="false">SUM(F23:I23)</f>
        <v>36974.76917894</v>
      </c>
      <c r="F23" s="193" t="n">
        <v>5.01532913</v>
      </c>
      <c r="G23" s="193" t="n">
        <v>24.43259766</v>
      </c>
      <c r="H23" s="193" t="n">
        <v>0.24901269</v>
      </c>
      <c r="I23" s="193" t="n">
        <f aca="false">J23+K23+L23+M23+N23+O23+Q23+R23+S23+P23+T23+U23+V23+W23+X23+Y23+Z23+AA23+AB23+AC23+AD23+AE23+AF23+AG23+AH23+AI23+AJ23</f>
        <v>36945.07223946</v>
      </c>
      <c r="J23" s="194" t="n">
        <v>346.81762653</v>
      </c>
      <c r="K23" s="54" t="n">
        <v>144.89631613</v>
      </c>
      <c r="L23" s="54" t="n">
        <v>918.06746278</v>
      </c>
      <c r="M23" s="54" t="n">
        <v>129.25464857</v>
      </c>
      <c r="N23" s="54" t="n">
        <v>4311.77709392</v>
      </c>
      <c r="O23" s="54" t="n">
        <v>216.77030455</v>
      </c>
      <c r="P23" s="54" t="n">
        <v>263.74647623</v>
      </c>
      <c r="Q23" s="54" t="n">
        <v>4591.03408982</v>
      </c>
      <c r="R23" s="54" t="n">
        <v>5429.60115358</v>
      </c>
      <c r="S23" s="54" t="n">
        <v>2449.26473403</v>
      </c>
      <c r="T23" s="54" t="n">
        <v>4452.49080931</v>
      </c>
      <c r="U23" s="54" t="n">
        <v>34.44512959</v>
      </c>
      <c r="V23" s="54" t="n">
        <v>437.24948127</v>
      </c>
      <c r="W23" s="54" t="n">
        <v>465.51174858</v>
      </c>
      <c r="X23" s="54" t="n">
        <v>13.54542383</v>
      </c>
      <c r="Y23" s="54" t="n">
        <v>1304.15627102</v>
      </c>
      <c r="Z23" s="54" t="n">
        <v>49.11911914</v>
      </c>
      <c r="AA23" s="54" t="n">
        <v>251.4433129</v>
      </c>
      <c r="AB23" s="54" t="n">
        <v>264.71207501</v>
      </c>
      <c r="AC23" s="54" t="n">
        <v>4217.12251902</v>
      </c>
      <c r="AD23" s="54" t="n">
        <v>2455.99036069</v>
      </c>
      <c r="AE23" s="54" t="n">
        <v>421.39115587</v>
      </c>
      <c r="AF23" s="54" t="n">
        <v>158.94627151</v>
      </c>
      <c r="AG23" s="54" t="n">
        <v>635.24231462</v>
      </c>
      <c r="AH23" s="54" t="n">
        <v>322.01298411</v>
      </c>
      <c r="AI23" s="54" t="n">
        <v>303.50948529</v>
      </c>
      <c r="AJ23" s="55" t="n">
        <v>2356.95387156</v>
      </c>
    </row>
    <row r="24" s="201" customFormat="true" ht="18" hidden="false" customHeight="true" outlineLevel="0" collapsed="false">
      <c r="A24" s="195"/>
      <c r="B24" s="196"/>
      <c r="C24" s="197" t="s">
        <v>64</v>
      </c>
      <c r="D24" s="202" t="str">
        <f aca="false">IF(NOTES!D3="EN","Structural funds",IF(NOTES!D3="DE","Strukturfonds",IF(NOTES!D3="FR","Fonds structurels","!!!ERROR!!!")))</f>
        <v>Structural funds</v>
      </c>
      <c r="E24" s="203" t="n">
        <f aca="false">SUM(F24:I24)</f>
        <v>32699.61222788</v>
      </c>
      <c r="F24" s="203" t="n">
        <v>0.06255475</v>
      </c>
      <c r="G24" s="203" t="n">
        <v>23.29856514</v>
      </c>
      <c r="H24" s="203" t="n">
        <v>0.24901269</v>
      </c>
      <c r="I24" s="203" t="n">
        <f aca="false">J24+K24+L24+M24+N24+O24+Q24+R24+S24+P24+T24+U24+V24+W24+X24+Y24+Z24+AA24+AB24+AC24+AD24+AE24+AF24+AG24+AH24+AI24+AJ24</f>
        <v>32676.0020953</v>
      </c>
      <c r="J24" s="204" t="n">
        <v>344.18888957</v>
      </c>
      <c r="K24" s="205" t="n">
        <v>87.820412</v>
      </c>
      <c r="L24" s="205" t="n">
        <v>685.96090805</v>
      </c>
      <c r="M24" s="205" t="n">
        <v>129.05067857</v>
      </c>
      <c r="N24" s="205" t="n">
        <v>4311.77709392</v>
      </c>
      <c r="O24" s="205" t="n">
        <v>136.58587479</v>
      </c>
      <c r="P24" s="205" t="n">
        <v>263.74647623</v>
      </c>
      <c r="Q24" s="205" t="n">
        <v>4176.12747082</v>
      </c>
      <c r="R24" s="205" t="n">
        <v>4616.03386999</v>
      </c>
      <c r="S24" s="205" t="n">
        <v>2449.21652633</v>
      </c>
      <c r="T24" s="205" t="n">
        <v>4452.42943991</v>
      </c>
      <c r="U24" s="205" t="n">
        <v>17.3307638</v>
      </c>
      <c r="V24" s="205" t="n">
        <v>283.48122993</v>
      </c>
      <c r="W24" s="205" t="n">
        <v>315.33747859</v>
      </c>
      <c r="X24" s="205" t="n">
        <v>13.35739112</v>
      </c>
      <c r="Y24" s="205" t="n">
        <v>933.91025609</v>
      </c>
      <c r="Z24" s="205" t="n">
        <v>32.31975926</v>
      </c>
      <c r="AA24" s="205" t="n">
        <v>251.41007286</v>
      </c>
      <c r="AB24" s="205" t="n">
        <v>264.71207501</v>
      </c>
      <c r="AC24" s="205" t="n">
        <v>3150.45732327</v>
      </c>
      <c r="AD24" s="205" t="n">
        <v>1965.51544556</v>
      </c>
      <c r="AE24" s="205" t="n">
        <v>257.58058016</v>
      </c>
      <c r="AF24" s="205" t="n">
        <v>103.25983364</v>
      </c>
      <c r="AG24" s="205" t="n">
        <v>451.91590487</v>
      </c>
      <c r="AH24" s="205" t="n">
        <v>322.01298411</v>
      </c>
      <c r="AI24" s="205" t="n">
        <v>303.50948529</v>
      </c>
      <c r="AJ24" s="206" t="n">
        <v>2356.95387156</v>
      </c>
    </row>
    <row r="25" s="132" customFormat="true" ht="18" hidden="false" customHeight="true" outlineLevel="0" collapsed="false">
      <c r="A25" s="195"/>
      <c r="B25" s="196"/>
      <c r="C25" s="207" t="s">
        <v>65</v>
      </c>
      <c r="D25" s="208" t="str">
        <f aca="false">IF(NOTES!D3="EN","Convergence objective",IF(NOTES!D3="DE","Konvergenz",IF(NOTES!D3="FR","Objectif Convergence","!!!ERROR!!!")))</f>
        <v>Convergence objective</v>
      </c>
      <c r="E25" s="209" t="n">
        <f aca="false">SUM(F25:I25)</f>
        <v>23521.62594275</v>
      </c>
      <c r="F25" s="209" t="n">
        <v>0</v>
      </c>
      <c r="G25" s="209" t="n">
        <v>0</v>
      </c>
      <c r="H25" s="209" t="n">
        <v>0</v>
      </c>
      <c r="I25" s="209" t="n">
        <f aca="false">J25+K25+L25+M25+N25+O25+Q25+R25+S25+P25+T25+U25+V25+W25+X25+Y25+Z25+AA25+AB25+AC25+AD25+AE25+AF25+AG25+AH25+AI25+AJ25</f>
        <v>23521.62594275</v>
      </c>
      <c r="J25" s="210" t="n">
        <v>90.77206244</v>
      </c>
      <c r="K25" s="211" t="n">
        <v>87.81184158</v>
      </c>
      <c r="L25" s="211" t="n">
        <v>624.72847898</v>
      </c>
      <c r="M25" s="211" t="n">
        <v>0</v>
      </c>
      <c r="N25" s="211" t="n">
        <v>2599.19162805</v>
      </c>
      <c r="O25" s="211" t="n">
        <v>134.89312523</v>
      </c>
      <c r="P25" s="211" t="n">
        <v>240.24611718</v>
      </c>
      <c r="Q25" s="211" t="n">
        <v>4054.78917748</v>
      </c>
      <c r="R25" s="211" t="n">
        <v>3776.5222241</v>
      </c>
      <c r="S25" s="211" t="n">
        <v>484.6984002</v>
      </c>
      <c r="T25" s="211" t="n">
        <v>3204.41767048</v>
      </c>
      <c r="U25" s="211" t="n">
        <v>0</v>
      </c>
      <c r="V25" s="211" t="n">
        <v>277.69895664</v>
      </c>
      <c r="W25" s="211" t="n">
        <v>307.25873732</v>
      </c>
      <c r="X25" s="211" t="n">
        <v>0</v>
      </c>
      <c r="Y25" s="211" t="n">
        <v>853.22299077</v>
      </c>
      <c r="Z25" s="211" t="n">
        <v>31.57997655</v>
      </c>
      <c r="AA25" s="211" t="n">
        <v>11.70547098</v>
      </c>
      <c r="AB25" s="211" t="n">
        <v>28.04714102</v>
      </c>
      <c r="AC25" s="211" t="n">
        <v>3081.57736025</v>
      </c>
      <c r="AD25" s="211" t="n">
        <v>1752.11627959</v>
      </c>
      <c r="AE25" s="211" t="n">
        <v>253.21227368</v>
      </c>
      <c r="AF25" s="211" t="n">
        <v>96.46797638</v>
      </c>
      <c r="AG25" s="211" t="n">
        <v>406.68314909</v>
      </c>
      <c r="AH25" s="211" t="n">
        <v>114.55427291</v>
      </c>
      <c r="AI25" s="211" t="n">
        <v>72.77207727</v>
      </c>
      <c r="AJ25" s="212" t="n">
        <v>936.65855458</v>
      </c>
    </row>
    <row r="26" s="132" customFormat="true" ht="18" hidden="false" customHeight="true" outlineLevel="0" collapsed="false">
      <c r="A26" s="195"/>
      <c r="B26" s="196"/>
      <c r="C26" s="207" t="s">
        <v>66</v>
      </c>
      <c r="D26" s="213" t="str">
        <f aca="false">IF(NOTES!D3="EN","Regional competitiveness and employment objective",IF(NOTES!D3="DE","Regionale Wettbewerbsfähigkeit und Beschäftigung",IF(NOTES!D3="FR","Compétitivité régionale et emploi","!!!ERROR!!!")))</f>
        <v>Regional competitiveness and employment objective</v>
      </c>
      <c r="E26" s="214" t="n">
        <f aca="false">SUM(F26:I26)</f>
        <v>7835.2471888</v>
      </c>
      <c r="F26" s="214" t="n">
        <v>0.02017975</v>
      </c>
      <c r="G26" s="214" t="n">
        <v>0</v>
      </c>
      <c r="H26" s="214" t="n">
        <v>0.22728231</v>
      </c>
      <c r="I26" s="214" t="n">
        <f aca="false">J26+K26+L26+M26+N26+O26+Q26+R26+S26+P26+T26+U26+V26+W26+X26+Y26+Z26+AA26+AB26+AC26+AD26+AE26+AF26+AG26+AH26+AI26+AJ26</f>
        <v>7834.99972674</v>
      </c>
      <c r="J26" s="215" t="n">
        <v>213.35142079</v>
      </c>
      <c r="K26" s="75" t="n">
        <v>0</v>
      </c>
      <c r="L26" s="75" t="n">
        <v>49.72280434</v>
      </c>
      <c r="M26" s="75" t="n">
        <v>106.77547346</v>
      </c>
      <c r="N26" s="75" t="n">
        <v>1496.70853263</v>
      </c>
      <c r="O26" s="75" t="n">
        <v>0.91822947</v>
      </c>
      <c r="P26" s="75" t="n">
        <v>22.04347922</v>
      </c>
      <c r="Q26" s="75" t="n">
        <v>37.10077246</v>
      </c>
      <c r="R26" s="75" t="n">
        <v>697.22612744</v>
      </c>
      <c r="S26" s="75" t="n">
        <v>1773.44178217</v>
      </c>
      <c r="T26" s="75" t="n">
        <v>1095.33993192</v>
      </c>
      <c r="U26" s="75" t="n">
        <v>17.3236128</v>
      </c>
      <c r="V26" s="75" t="n">
        <v>4.49256393</v>
      </c>
      <c r="W26" s="75" t="n">
        <v>3.42870206</v>
      </c>
      <c r="X26" s="75" t="n">
        <v>9.76983909</v>
      </c>
      <c r="Y26" s="75" t="n">
        <v>50.17009257</v>
      </c>
      <c r="Z26" s="75" t="n">
        <v>0.7263184</v>
      </c>
      <c r="AA26" s="75" t="n">
        <v>225.01577568</v>
      </c>
      <c r="AB26" s="75" t="n">
        <v>146.20304476</v>
      </c>
      <c r="AC26" s="75" t="n">
        <v>47.65760836</v>
      </c>
      <c r="AD26" s="75" t="n">
        <v>39.97334806</v>
      </c>
      <c r="AE26" s="75" t="n">
        <v>0</v>
      </c>
      <c r="AF26" s="75" t="n">
        <v>1.15858926</v>
      </c>
      <c r="AG26" s="75" t="n">
        <v>38.90792239</v>
      </c>
      <c r="AH26" s="75" t="n">
        <v>183.54731045</v>
      </c>
      <c r="AI26" s="75" t="n">
        <v>206.14298161</v>
      </c>
      <c r="AJ26" s="76" t="n">
        <v>1367.85346342</v>
      </c>
    </row>
    <row r="27" s="132" customFormat="true" ht="18" hidden="false" customHeight="true" outlineLevel="0" collapsed="false">
      <c r="A27" s="195"/>
      <c r="B27" s="196"/>
      <c r="C27" s="207" t="s">
        <v>67</v>
      </c>
      <c r="D27" s="213" t="str">
        <f aca="false">IF(NOTES!D3="EN","European territorial cooperation objective",IF(NOTES!D3="DE","Europäische territoriale Zusammenarbeit",IF(NOTES!D3="FR","Objectif Coopération territoriale européenne","!!!ERROR!!!")))</f>
        <v>European territorial cooperation objective</v>
      </c>
      <c r="E27" s="214" t="n">
        <f aca="false">SUM(F27:I27)</f>
        <v>1297.84629189</v>
      </c>
      <c r="F27" s="214" t="n">
        <v>0</v>
      </c>
      <c r="G27" s="214" t="n">
        <v>21.60580945</v>
      </c>
      <c r="H27" s="214" t="n">
        <v>0.02064432</v>
      </c>
      <c r="I27" s="214" t="n">
        <f aca="false">J27+K27+L27+M27+N27+O27+Q27+R27+S27+P27+T27+U27+V27+W27+X27+Y27+Z27+AA27+AB27+AC27+AD27+AE27+AF27+AG27+AH27+AI27+AJ27</f>
        <v>1276.21983812</v>
      </c>
      <c r="J27" s="215" t="n">
        <v>23.78053232</v>
      </c>
      <c r="K27" s="75" t="n">
        <v>0</v>
      </c>
      <c r="L27" s="75" t="n">
        <v>11.4947626</v>
      </c>
      <c r="M27" s="75" t="n">
        <v>21.87109588</v>
      </c>
      <c r="N27" s="75" t="n">
        <v>213.36989998</v>
      </c>
      <c r="O27" s="75" t="n">
        <v>0.76457098</v>
      </c>
      <c r="P27" s="75" t="n">
        <v>1.39240605</v>
      </c>
      <c r="Q27" s="75" t="n">
        <v>81.20200267</v>
      </c>
      <c r="R27" s="75" t="n">
        <v>140.60150889</v>
      </c>
      <c r="S27" s="75" t="n">
        <v>187.2336746</v>
      </c>
      <c r="T27" s="75" t="n">
        <v>145.97715102</v>
      </c>
      <c r="U27" s="75" t="n">
        <v>0</v>
      </c>
      <c r="V27" s="75" t="n">
        <v>1.27835034</v>
      </c>
      <c r="W27" s="75" t="n">
        <v>4.59579864</v>
      </c>
      <c r="X27" s="75" t="n">
        <v>2.24195776</v>
      </c>
      <c r="Y27" s="75" t="n">
        <v>30.04204674</v>
      </c>
      <c r="Z27" s="75" t="n">
        <v>0</v>
      </c>
      <c r="AA27" s="75" t="n">
        <v>12.64203739</v>
      </c>
      <c r="AB27" s="75" t="n">
        <v>89.87394068</v>
      </c>
      <c r="AC27" s="75" t="n">
        <v>21.19955866</v>
      </c>
      <c r="AD27" s="75" t="n">
        <v>172.77105469</v>
      </c>
      <c r="AE27" s="75" t="n">
        <v>4.35647514</v>
      </c>
      <c r="AF27" s="75" t="n">
        <v>5.62789117</v>
      </c>
      <c r="AG27" s="75" t="n">
        <v>6.31640875</v>
      </c>
      <c r="AH27" s="75" t="n">
        <v>23.88928734</v>
      </c>
      <c r="AI27" s="75" t="n">
        <v>24.52400013</v>
      </c>
      <c r="AJ27" s="76" t="n">
        <v>49.1734257</v>
      </c>
    </row>
    <row r="28" s="132" customFormat="true" ht="18" hidden="false" customHeight="true" outlineLevel="0" collapsed="false">
      <c r="A28" s="195"/>
      <c r="B28" s="196"/>
      <c r="C28" s="207" t="s">
        <v>68</v>
      </c>
      <c r="D28" s="216" t="str">
        <f aca="false">IF(NOTES!D3="EN","Technical assistance",IF(NOTES!D3="DE","Technische Unterstützung",IF(NOTES!D3="FR","Assistance technique","!!!ERROR!!!")))</f>
        <v>Technical assistance</v>
      </c>
      <c r="E28" s="217" t="n">
        <f aca="false">SUM(F28:I28)</f>
        <v>44.89280444</v>
      </c>
      <c r="F28" s="217" t="n">
        <v>0.042375</v>
      </c>
      <c r="G28" s="217" t="n">
        <v>1.69275569</v>
      </c>
      <c r="H28" s="217" t="n">
        <v>0.00108606</v>
      </c>
      <c r="I28" s="217" t="n">
        <f aca="false">J28+K28+L28+M28+N28+O28+Q28+R28+S28+P28+T28+U28+V28+W28+X28+Y28+Z28+AA28+AB28+AC28+AD28+AE28+AF28+AG28+AH28+AI28+AJ28</f>
        <v>43.15658769</v>
      </c>
      <c r="J28" s="218" t="n">
        <v>16.28487402</v>
      </c>
      <c r="K28" s="219" t="n">
        <v>0.00857042</v>
      </c>
      <c r="L28" s="219" t="n">
        <v>0.01486213</v>
      </c>
      <c r="M28" s="219" t="n">
        <v>0.40410923</v>
      </c>
      <c r="N28" s="219" t="n">
        <v>2.50703326</v>
      </c>
      <c r="O28" s="219" t="n">
        <v>0.00994911</v>
      </c>
      <c r="P28" s="219" t="n">
        <v>0.06447378</v>
      </c>
      <c r="Q28" s="219" t="n">
        <v>3.03551821</v>
      </c>
      <c r="R28" s="219" t="n">
        <v>1.68400956</v>
      </c>
      <c r="S28" s="219" t="n">
        <v>3.84266936</v>
      </c>
      <c r="T28" s="219" t="n">
        <v>6.69468649</v>
      </c>
      <c r="U28" s="219" t="n">
        <v>0.007151</v>
      </c>
      <c r="V28" s="219" t="n">
        <v>0.01135902</v>
      </c>
      <c r="W28" s="219" t="n">
        <v>0.05424057</v>
      </c>
      <c r="X28" s="219" t="n">
        <v>1.34559427</v>
      </c>
      <c r="Y28" s="219" t="n">
        <v>0.47512601</v>
      </c>
      <c r="Z28" s="219" t="n">
        <v>0.01346431</v>
      </c>
      <c r="AA28" s="219" t="n">
        <v>2.04678881</v>
      </c>
      <c r="AB28" s="219" t="n">
        <v>0.58794855</v>
      </c>
      <c r="AC28" s="219" t="n">
        <v>0.022796</v>
      </c>
      <c r="AD28" s="219" t="n">
        <v>0.65476322</v>
      </c>
      <c r="AE28" s="219" t="n">
        <v>0.01183134</v>
      </c>
      <c r="AF28" s="219" t="n">
        <v>0.00537683</v>
      </c>
      <c r="AG28" s="219" t="n">
        <v>0.00842464</v>
      </c>
      <c r="AH28" s="219" t="n">
        <v>0.02211341</v>
      </c>
      <c r="AI28" s="219" t="n">
        <v>0.07042628</v>
      </c>
      <c r="AJ28" s="220" t="n">
        <v>3.26842786</v>
      </c>
    </row>
    <row r="29" s="201" customFormat="true" ht="18" hidden="false" customHeight="true" outlineLevel="0" collapsed="false">
      <c r="A29" s="195"/>
      <c r="B29" s="196"/>
      <c r="C29" s="197" t="s">
        <v>69</v>
      </c>
      <c r="D29" s="198" t="str">
        <f aca="false">IF(NOTES!D3="EN","Cohesion Fund",IF(NOTES!D3="DE","Kohäsionsfonds",IF(NOTES!D3="FR","Fonds de cohésion","!!!ERROR!!!")))</f>
        <v>Cohesion Fund</v>
      </c>
      <c r="E29" s="199" t="n">
        <f aca="false">SUM(F29:I29)</f>
        <v>4275.15695106</v>
      </c>
      <c r="F29" s="199" t="n">
        <v>4.95277438</v>
      </c>
      <c r="G29" s="199" t="n">
        <v>1.13403252</v>
      </c>
      <c r="H29" s="199" t="n">
        <v>0</v>
      </c>
      <c r="I29" s="199" t="n">
        <f aca="false">J29+K29+L29+M29+N29+O29+Q29+R29+S29+P29+T29+U29+V29+W29+X29+Y29+Z29+AA29+AB29+AC29+AD29+AE29+AF29+AG29+AH29+AI29+AJ29</f>
        <v>4269.07014416</v>
      </c>
      <c r="J29" s="200" t="n">
        <v>2.62873696</v>
      </c>
      <c r="K29" s="59" t="n">
        <v>57.07590413</v>
      </c>
      <c r="L29" s="59" t="n">
        <v>232.10655473</v>
      </c>
      <c r="M29" s="59" t="n">
        <v>0.20397</v>
      </c>
      <c r="N29" s="59" t="n">
        <v>0</v>
      </c>
      <c r="O29" s="59" t="n">
        <v>80.18442976</v>
      </c>
      <c r="P29" s="59" t="n">
        <v>0</v>
      </c>
      <c r="Q29" s="59" t="n">
        <v>414.906619</v>
      </c>
      <c r="R29" s="59" t="n">
        <v>813.56728359</v>
      </c>
      <c r="S29" s="59" t="n">
        <v>0.0482077</v>
      </c>
      <c r="T29" s="59" t="n">
        <v>0.0613694</v>
      </c>
      <c r="U29" s="59" t="n">
        <v>17.11436579</v>
      </c>
      <c r="V29" s="59" t="n">
        <v>153.76825134</v>
      </c>
      <c r="W29" s="59" t="n">
        <v>150.17426999</v>
      </c>
      <c r="X29" s="59" t="n">
        <v>0.18803271</v>
      </c>
      <c r="Y29" s="59" t="n">
        <v>370.24601493</v>
      </c>
      <c r="Z29" s="59" t="n">
        <v>16.79935988</v>
      </c>
      <c r="AA29" s="59" t="n">
        <v>0.03324004</v>
      </c>
      <c r="AB29" s="59" t="n">
        <v>0</v>
      </c>
      <c r="AC29" s="59" t="n">
        <v>1066.66519575</v>
      </c>
      <c r="AD29" s="59" t="n">
        <v>490.47491513</v>
      </c>
      <c r="AE29" s="59" t="n">
        <v>163.81057571</v>
      </c>
      <c r="AF29" s="59" t="n">
        <v>55.68643787</v>
      </c>
      <c r="AG29" s="59" t="n">
        <v>183.32640975</v>
      </c>
      <c r="AH29" s="59" t="n">
        <v>0</v>
      </c>
      <c r="AI29" s="59" t="n">
        <v>0</v>
      </c>
      <c r="AJ29" s="60" t="n">
        <v>0</v>
      </c>
    </row>
    <row r="30" s="201" customFormat="true" ht="18" hidden="false" customHeight="true" outlineLevel="0" collapsed="false">
      <c r="A30" s="195"/>
      <c r="B30" s="196"/>
      <c r="C30" s="197" t="s">
        <v>70</v>
      </c>
      <c r="D30" s="198" t="str">
        <f aca="false">IF(NOTES!D3="EN","Decentralised agencies",IF(NOTES!D3="DE","Dezentrale Agenturen",IF(NOTES!D3="FR","Agences décentralisées","!!!ERROR!!!")))</f>
        <v>Decentralised agencies</v>
      </c>
      <c r="E30" s="199" t="n">
        <f aca="false">SUM(F30:I30)</f>
        <v>0</v>
      </c>
      <c r="F30" s="199" t="n">
        <v>0</v>
      </c>
      <c r="G30" s="199" t="n">
        <v>0</v>
      </c>
      <c r="H30" s="199" t="n">
        <v>0</v>
      </c>
      <c r="I30" s="199" t="n">
        <f aca="false">J30+K30+L30+M30+N30+O30+Q30+R30+S30+P30+T30+U30+V30+W30+X30+Y30+Z30+AA30+AB30+AC30+AD30+AE30+AF30+AG30+AH30+AI30+AJ30</f>
        <v>0</v>
      </c>
      <c r="J30" s="200" t="n">
        <v>0</v>
      </c>
      <c r="K30" s="59" t="n">
        <v>0</v>
      </c>
      <c r="L30" s="59" t="n">
        <v>0</v>
      </c>
      <c r="M30" s="59" t="n">
        <v>0</v>
      </c>
      <c r="N30" s="59" t="n">
        <v>0</v>
      </c>
      <c r="O30" s="59" t="n">
        <v>0</v>
      </c>
      <c r="P30" s="59" t="n">
        <v>0</v>
      </c>
      <c r="Q30" s="59" t="n">
        <v>0</v>
      </c>
      <c r="R30" s="59" t="n">
        <v>0</v>
      </c>
      <c r="S30" s="59" t="n">
        <v>0</v>
      </c>
      <c r="T30" s="59" t="n">
        <v>0</v>
      </c>
      <c r="U30" s="59" t="n">
        <v>0</v>
      </c>
      <c r="V30" s="59" t="n">
        <v>0</v>
      </c>
      <c r="W30" s="59" t="n">
        <v>0</v>
      </c>
      <c r="X30" s="59" t="n">
        <v>0</v>
      </c>
      <c r="Y30" s="59" t="n">
        <v>0</v>
      </c>
      <c r="Z30" s="59" t="n">
        <v>0</v>
      </c>
      <c r="AA30" s="59" t="n">
        <v>0</v>
      </c>
      <c r="AB30" s="59" t="n">
        <v>0</v>
      </c>
      <c r="AC30" s="59" t="n">
        <v>0</v>
      </c>
      <c r="AD30" s="59" t="n">
        <v>0</v>
      </c>
      <c r="AE30" s="59" t="n">
        <v>0</v>
      </c>
      <c r="AF30" s="59" t="n">
        <v>0</v>
      </c>
      <c r="AG30" s="59" t="n">
        <v>0</v>
      </c>
      <c r="AH30" s="59" t="n">
        <v>0</v>
      </c>
      <c r="AI30" s="59" t="n">
        <v>0</v>
      </c>
      <c r="AJ30" s="60" t="n">
        <v>0</v>
      </c>
    </row>
    <row r="31" s="201" customFormat="true" ht="18" hidden="false" customHeight="true" outlineLevel="0" collapsed="false">
      <c r="A31" s="195"/>
      <c r="B31" s="196"/>
      <c r="C31" s="221" t="s">
        <v>71</v>
      </c>
      <c r="D31" s="222" t="str">
        <f aca="false">IF(NOTES!D3="EN","Other actions and programmes",IF(NOTES!D3="DE","Andere Aktionen und Programme",IF(NOTES!D3="FR","Autres actions et programmes","!!!ERROR!!!")))</f>
        <v>Other actions and programmes</v>
      </c>
      <c r="E31" s="223" t="n">
        <f aca="false">SUM(F31:I31)</f>
        <v>0</v>
      </c>
      <c r="F31" s="223" t="n">
        <v>0</v>
      </c>
      <c r="G31" s="223" t="n">
        <v>0</v>
      </c>
      <c r="H31" s="223" t="n">
        <v>0</v>
      </c>
      <c r="I31" s="223" t="n">
        <f aca="false">J31+K31+L31+M31+N31+O31+Q31+R31+S31+P31+T31+U31+V31+W31+X31+Y31+Z31+AA31+AB31+AC31+AD31+AE31+AF31+AG31+AH31+AI31+AJ31</f>
        <v>0</v>
      </c>
      <c r="J31" s="224" t="n">
        <v>0</v>
      </c>
      <c r="K31" s="64" t="n">
        <v>0</v>
      </c>
      <c r="L31" s="64" t="n">
        <v>0</v>
      </c>
      <c r="M31" s="64" t="n">
        <v>0</v>
      </c>
      <c r="N31" s="64" t="n">
        <v>0</v>
      </c>
      <c r="O31" s="64" t="n">
        <v>0</v>
      </c>
      <c r="P31" s="64" t="n">
        <v>0</v>
      </c>
      <c r="Q31" s="64" t="n">
        <v>0</v>
      </c>
      <c r="R31" s="64" t="n">
        <v>0</v>
      </c>
      <c r="S31" s="64" t="n">
        <v>0</v>
      </c>
      <c r="T31" s="64" t="n">
        <v>0</v>
      </c>
      <c r="U31" s="64" t="n">
        <v>0</v>
      </c>
      <c r="V31" s="64" t="n">
        <v>0</v>
      </c>
      <c r="W31" s="64" t="n">
        <v>0</v>
      </c>
      <c r="X31" s="64" t="n">
        <v>0</v>
      </c>
      <c r="Y31" s="64" t="n">
        <v>0</v>
      </c>
      <c r="Z31" s="64" t="n">
        <v>0</v>
      </c>
      <c r="AA31" s="64" t="n">
        <v>0</v>
      </c>
      <c r="AB31" s="64" t="n">
        <v>0</v>
      </c>
      <c r="AC31" s="64" t="n">
        <v>0</v>
      </c>
      <c r="AD31" s="64" t="n">
        <v>0</v>
      </c>
      <c r="AE31" s="64" t="n">
        <v>0</v>
      </c>
      <c r="AF31" s="64" t="n">
        <v>0</v>
      </c>
      <c r="AG31" s="64" t="n">
        <v>0</v>
      </c>
      <c r="AH31" s="64" t="n">
        <v>0</v>
      </c>
      <c r="AI31" s="64" t="n">
        <v>0</v>
      </c>
      <c r="AJ31" s="65" t="n">
        <v>0</v>
      </c>
    </row>
    <row r="32" s="188" customFormat="true" ht="18" hidden="false" customHeight="true" outlineLevel="0" collapsed="false">
      <c r="A32" s="225"/>
      <c r="B32" s="181"/>
      <c r="C32" s="226" t="s">
        <v>72</v>
      </c>
      <c r="D32" s="227" t="str">
        <f aca="false">IF(NOTES!D3="EN","PRESERVATION AND MANAGEMENT OF NATURAL RESOURCES",IF(NOTES!D3="DE","BEWAHRUNG UND BEWIRTSCHAFTUNG DES NATÜRLICHEN RESSOURCEN",IF(NOTES!D3="FR","CONSERVATION ET GESTION DES RESSOURCES NATURELLES","!!!ERROR!!!")))</f>
        <v>PRESERVATION AND MANAGEMENT OF NATURAL RESOURCES</v>
      </c>
      <c r="E32" s="228" t="n">
        <f aca="false">SUM(F32:I32)</f>
        <v>54648.43953416</v>
      </c>
      <c r="F32" s="228" t="n">
        <v>631.29878448</v>
      </c>
      <c r="G32" s="228" t="n">
        <v>5.65933945</v>
      </c>
      <c r="H32" s="228" t="n">
        <v>157.60979745</v>
      </c>
      <c r="I32" s="228" t="n">
        <f aca="false">J32+K32+L32+M32+N32+O32+Q32+R32+S32+P32+T32+U32+V32+W32+X32+Y32+Z32+AA32+AB32+AC32+AD32+AE32+AF32+AG32+AH32+AI32+AJ32</f>
        <v>53853.87161278</v>
      </c>
      <c r="J32" s="229" t="n">
        <v>879.87093285</v>
      </c>
      <c r="K32" s="230" t="n">
        <v>6.55630989</v>
      </c>
      <c r="L32" s="230" t="n">
        <v>717.09845013</v>
      </c>
      <c r="M32" s="230" t="n">
        <v>1168.82225984</v>
      </c>
      <c r="N32" s="230" t="n">
        <v>6905.72195903</v>
      </c>
      <c r="O32" s="230" t="n">
        <v>121.16977612</v>
      </c>
      <c r="P32" s="230" t="n">
        <v>1762.65169751</v>
      </c>
      <c r="Q32" s="230" t="n">
        <v>3644.44037433</v>
      </c>
      <c r="R32" s="230" t="n">
        <v>6973.35220044</v>
      </c>
      <c r="S32" s="230" t="n">
        <v>10360.07645799</v>
      </c>
      <c r="T32" s="230" t="n">
        <v>5913.29951739</v>
      </c>
      <c r="U32" s="230" t="n">
        <v>61.04273742</v>
      </c>
      <c r="V32" s="230" t="n">
        <v>186.21317813</v>
      </c>
      <c r="W32" s="230" t="n">
        <v>483.0275432</v>
      </c>
      <c r="X32" s="230" t="n">
        <v>55.21674067</v>
      </c>
      <c r="Y32" s="230" t="n">
        <v>956.15755749</v>
      </c>
      <c r="Z32" s="230" t="n">
        <v>8.70698804</v>
      </c>
      <c r="AA32" s="230" t="n">
        <v>1211.31546714</v>
      </c>
      <c r="AB32" s="230" t="n">
        <v>1129.98868383</v>
      </c>
      <c r="AC32" s="230" t="n">
        <v>3114.32286936</v>
      </c>
      <c r="AD32" s="230" t="n">
        <v>1299.66449029</v>
      </c>
      <c r="AE32" s="230" t="n">
        <v>23.883482</v>
      </c>
      <c r="AF32" s="230" t="n">
        <v>179.49234</v>
      </c>
      <c r="AG32" s="230" t="n">
        <v>380.50208563</v>
      </c>
      <c r="AH32" s="230" t="n">
        <v>972.80808092</v>
      </c>
      <c r="AI32" s="230" t="n">
        <v>1104.75275349</v>
      </c>
      <c r="AJ32" s="231" t="n">
        <v>4233.71667965</v>
      </c>
    </row>
    <row r="33" s="201" customFormat="true" ht="18" hidden="false" customHeight="true" outlineLevel="0" collapsed="false">
      <c r="A33" s="195"/>
      <c r="B33" s="196"/>
      <c r="C33" s="197" t="s">
        <v>73</v>
      </c>
      <c r="D33" s="198" t="str">
        <f aca="false">IF(NOTES!D3="EN","Market related expenditure and direct aids",IF(NOTES!D3="DE","Marktbezogene Ausgaben und Direktzahlungen",IF(NOTES!D3="FR"," Dépenses relatives au marché et aides directs","!!!ERROR!!!")))</f>
        <v>Market related expenditure and direct aids</v>
      </c>
      <c r="E33" s="199" t="n">
        <f aca="false">SUM(F33:I33)</f>
        <v>42650.11841514</v>
      </c>
      <c r="F33" s="199" t="n">
        <v>553.67357648</v>
      </c>
      <c r="G33" s="199" t="n">
        <v>1.69379375</v>
      </c>
      <c r="H33" s="199" t="n">
        <v>0.44073767</v>
      </c>
      <c r="I33" s="199" t="n">
        <f aca="false">J33+K33+L33+M33+N33+O33+Q33+R33+S33+P33+T33+U33+V33+W33+X33+Y33+Z33+AA33+AB33+AC33+AD33+AE33+AF33+AG33+AH33+AI33+AJ33</f>
        <v>42094.31030724</v>
      </c>
      <c r="J33" s="200" t="n">
        <v>785.57445622</v>
      </c>
      <c r="K33" s="59" t="n">
        <v>0.9280912</v>
      </c>
      <c r="L33" s="59" t="n">
        <v>353.64706403</v>
      </c>
      <c r="M33" s="59" t="n">
        <v>1089.87004672</v>
      </c>
      <c r="N33" s="59" t="n">
        <v>5678.21860513</v>
      </c>
      <c r="O33" s="59" t="n">
        <v>39.82386106</v>
      </c>
      <c r="P33" s="59" t="n">
        <v>1330.83168871</v>
      </c>
      <c r="Q33" s="59" t="n">
        <v>2685.78835288</v>
      </c>
      <c r="R33" s="59" t="n">
        <v>5928.45302663</v>
      </c>
      <c r="S33" s="59" t="n">
        <v>9241.04439463</v>
      </c>
      <c r="T33" s="59" t="n">
        <v>4835.44449026</v>
      </c>
      <c r="U33" s="59" t="n">
        <v>30.41569608</v>
      </c>
      <c r="V33" s="59" t="n">
        <v>55.8812834</v>
      </c>
      <c r="W33" s="59" t="n">
        <v>169.18290095</v>
      </c>
      <c r="X33" s="59" t="n">
        <v>36.30923908</v>
      </c>
      <c r="Y33" s="59" t="n">
        <v>476.91835866</v>
      </c>
      <c r="Z33" s="59" t="n">
        <v>2.05981182</v>
      </c>
      <c r="AA33" s="59" t="n">
        <v>1124.54748323</v>
      </c>
      <c r="AB33" s="59" t="n">
        <v>754.87087634</v>
      </c>
      <c r="AC33" s="59" t="n">
        <v>1216.19739785</v>
      </c>
      <c r="AD33" s="59" t="n">
        <v>720.68440132</v>
      </c>
      <c r="AE33" s="59" t="n">
        <v>8.37258083</v>
      </c>
      <c r="AF33" s="59" t="n">
        <v>49.87039106</v>
      </c>
      <c r="AG33" s="59" t="n">
        <v>159.148407</v>
      </c>
      <c r="AH33" s="59" t="n">
        <v>587.29424318</v>
      </c>
      <c r="AI33" s="59" t="n">
        <v>761.13691483</v>
      </c>
      <c r="AJ33" s="60" t="n">
        <v>3971.79624414</v>
      </c>
    </row>
    <row r="34" s="201" customFormat="true" ht="18" hidden="false" customHeight="true" outlineLevel="0" collapsed="false">
      <c r="A34" s="195"/>
      <c r="B34" s="196"/>
      <c r="C34" s="197" t="s">
        <v>74</v>
      </c>
      <c r="D34" s="232" t="str">
        <f aca="false">IF(NOTES!D3="EN","Agriculture markets",IF(NOTES!D3="DE","Agrarmärkte",IF(NOTES!D3="FR","Marchés agricoles","!!!ERROR!!!")))</f>
        <v>Agriculture markets</v>
      </c>
      <c r="E34" s="233" t="n">
        <f aca="false">SUM(F34:I34)</f>
        <v>42413.21188902</v>
      </c>
      <c r="F34" s="233" t="n">
        <v>553.06331822</v>
      </c>
      <c r="G34" s="233" t="n">
        <v>0.8</v>
      </c>
      <c r="H34" s="233" t="n">
        <v>0.00253767</v>
      </c>
      <c r="I34" s="233" t="n">
        <f aca="false">J34+K34+L34+M34+N34+O34+Q34+R34+S34+P34+T34+U34+V34+W34+X34+Y34+Z34+AA34+AB34+AC34+AD34+AE34+AF34+AG34+AH34+AI34+AJ34</f>
        <v>41859.34603313</v>
      </c>
      <c r="J34" s="204" t="n">
        <v>777.28267994</v>
      </c>
      <c r="K34" s="205" t="n">
        <v>0.9280912</v>
      </c>
      <c r="L34" s="205" t="n">
        <v>351.80167075</v>
      </c>
      <c r="M34" s="205" t="n">
        <v>1086.97552725</v>
      </c>
      <c r="N34" s="205" t="n">
        <v>5653.8777746</v>
      </c>
      <c r="O34" s="205" t="n">
        <v>38.45335957</v>
      </c>
      <c r="P34" s="205" t="n">
        <v>1320.17908078</v>
      </c>
      <c r="Q34" s="205" t="n">
        <v>2684.9060316</v>
      </c>
      <c r="R34" s="205" t="n">
        <v>5883.37959248</v>
      </c>
      <c r="S34" s="205" t="n">
        <v>9184.62636432</v>
      </c>
      <c r="T34" s="205" t="n">
        <v>4817.67480505</v>
      </c>
      <c r="U34" s="205" t="n">
        <v>27.78917371</v>
      </c>
      <c r="V34" s="205" t="n">
        <v>54.93807879</v>
      </c>
      <c r="W34" s="205" t="n">
        <v>168.36656624</v>
      </c>
      <c r="X34" s="205" t="n">
        <v>35.90355474</v>
      </c>
      <c r="Y34" s="205" t="n">
        <v>474.93221616</v>
      </c>
      <c r="Z34" s="205" t="n">
        <v>2.02224102</v>
      </c>
      <c r="AA34" s="205" t="n">
        <v>1109.2205142</v>
      </c>
      <c r="AB34" s="205" t="n">
        <v>752.69589491</v>
      </c>
      <c r="AC34" s="205" t="n">
        <v>1211.43995136</v>
      </c>
      <c r="AD34" s="205" t="n">
        <v>706.94652805</v>
      </c>
      <c r="AE34" s="205" t="n">
        <v>8.37177926</v>
      </c>
      <c r="AF34" s="205" t="n">
        <v>49.11028093</v>
      </c>
      <c r="AG34" s="205" t="n">
        <v>158.25993343</v>
      </c>
      <c r="AH34" s="205" t="n">
        <v>586.26561445</v>
      </c>
      <c r="AI34" s="205" t="n">
        <v>759.47793486</v>
      </c>
      <c r="AJ34" s="206" t="n">
        <v>3953.52079348</v>
      </c>
    </row>
    <row r="35" s="132" customFormat="true" ht="18" hidden="false" customHeight="true" outlineLevel="0" collapsed="false">
      <c r="A35" s="234"/>
      <c r="B35" s="234"/>
      <c r="C35" s="235"/>
      <c r="D35" s="236" t="str">
        <f aca="false">IF(NOTES!D3="EN","Direct Aid",IF(NOTES!D3="DE","Direktbeihilfe",IF(NOTES!D3="FR","Aide directe","!!!ERROR!!!")))</f>
        <v>Direct Aid</v>
      </c>
      <c r="E35" s="209" t="n">
        <f aca="false">SUM(F35:I35)</f>
        <v>37044.66770084</v>
      </c>
      <c r="F35" s="209" t="n">
        <v>0</v>
      </c>
      <c r="G35" s="209" t="n">
        <v>0</v>
      </c>
      <c r="H35" s="209" t="n">
        <v>0</v>
      </c>
      <c r="I35" s="237" t="n">
        <f aca="false">J35+K35+L35+M35+N35+O35+Q35+R35+S35+P35+T35+U35+V35+W35+X35+Y35+Z35+AA35+AB35+AC35+AD35+AE35+AF35+AG35+AH35+AI35+AJ35</f>
        <v>37044.66770084</v>
      </c>
      <c r="J35" s="75" t="n">
        <v>551.47106293</v>
      </c>
      <c r="K35" s="75" t="n">
        <v>0</v>
      </c>
      <c r="L35" s="75" t="n">
        <v>328.62317269</v>
      </c>
      <c r="M35" s="75" t="n">
        <v>979.64193461</v>
      </c>
      <c r="N35" s="75" t="n">
        <v>5495.01892174</v>
      </c>
      <c r="O35" s="75" t="n">
        <v>35.12677791</v>
      </c>
      <c r="P35" s="75" t="n">
        <v>1275.69161529</v>
      </c>
      <c r="Q35" s="75" t="n">
        <v>2472.20951055</v>
      </c>
      <c r="R35" s="75" t="n">
        <v>4869.49113429</v>
      </c>
      <c r="S35" s="75" t="n">
        <v>8073.28545609</v>
      </c>
      <c r="T35" s="75" t="n">
        <v>3820.36204147</v>
      </c>
      <c r="U35" s="75" t="n">
        <v>16.93857304</v>
      </c>
      <c r="V35" s="75" t="n">
        <v>52.55646087</v>
      </c>
      <c r="W35" s="75" t="n">
        <v>134.69422351</v>
      </c>
      <c r="X35" s="75" t="n">
        <v>35.07189144</v>
      </c>
      <c r="Y35" s="75" t="n">
        <v>471.52246112</v>
      </c>
      <c r="Z35" s="75" t="n">
        <v>1.09969875</v>
      </c>
      <c r="AA35" s="75" t="n">
        <v>800.79707498</v>
      </c>
      <c r="AB35" s="75" t="n">
        <v>708.97334151</v>
      </c>
      <c r="AC35" s="75" t="n">
        <v>1076.451792</v>
      </c>
      <c r="AD35" s="75" t="n">
        <v>562.4382707</v>
      </c>
      <c r="AE35" s="75" t="n">
        <v>0</v>
      </c>
      <c r="AF35" s="75" t="n">
        <v>42.8038865</v>
      </c>
      <c r="AG35" s="75" t="n">
        <v>133.81353814</v>
      </c>
      <c r="AH35" s="75" t="n">
        <v>547.87758235</v>
      </c>
      <c r="AI35" s="75" t="n">
        <v>726.29751172</v>
      </c>
      <c r="AJ35" s="76" t="n">
        <v>3832.40976664</v>
      </c>
    </row>
    <row r="36" s="132" customFormat="true" ht="18" hidden="false" customHeight="true" outlineLevel="0" collapsed="false">
      <c r="A36" s="234"/>
      <c r="B36" s="234"/>
      <c r="C36" s="235"/>
      <c r="D36" s="238" t="str">
        <f aca="false">IF(NOTES!D3="EN","Export refunds",IF(NOTES!D3="DE","Ausfuhrerstattungen",IF(NOTES!D3="FR","Restitutions à l'exportation","!!!ERROR!!!")))</f>
        <v>Export refunds</v>
      </c>
      <c r="E36" s="214" t="n">
        <f aca="false">SUM(F36:I36)</f>
        <v>1444.66953461</v>
      </c>
      <c r="F36" s="214" t="n">
        <v>0</v>
      </c>
      <c r="G36" s="214" t="n">
        <v>0</v>
      </c>
      <c r="H36" s="214" t="n">
        <v>0</v>
      </c>
      <c r="I36" s="239" t="n">
        <f aca="false">J36+K36+L36+M36+N36+O36+Q36+R36+S36+P36+T36+U36+V36+W36+X36+Y36+Z36+AA36+AB36+AC36+AD36+AE36+AF36+AG36+AH36+AI36+AJ36</f>
        <v>1444.66953461</v>
      </c>
      <c r="J36" s="75" t="n">
        <v>155.60361745</v>
      </c>
      <c r="K36" s="75" t="n">
        <v>0</v>
      </c>
      <c r="L36" s="75" t="n">
        <v>12.81500919</v>
      </c>
      <c r="M36" s="75" t="n">
        <v>100.29429503</v>
      </c>
      <c r="N36" s="75" t="n">
        <v>154.10644361</v>
      </c>
      <c r="O36" s="75" t="n">
        <v>3.8818693</v>
      </c>
      <c r="P36" s="75" t="n">
        <v>64.15218026</v>
      </c>
      <c r="Q36" s="75" t="n">
        <v>30.3702881</v>
      </c>
      <c r="R36" s="75" t="n">
        <v>38.63560444</v>
      </c>
      <c r="S36" s="75" t="n">
        <v>281.8496201</v>
      </c>
      <c r="T36" s="75" t="n">
        <v>60.37952014</v>
      </c>
      <c r="U36" s="75" t="n">
        <v>1.05446429</v>
      </c>
      <c r="V36" s="75" t="n">
        <v>3.20950522</v>
      </c>
      <c r="W36" s="75" t="n">
        <v>33.10707933</v>
      </c>
      <c r="X36" s="75" t="n">
        <v>0.00884665</v>
      </c>
      <c r="Y36" s="75" t="n">
        <v>12.24001914</v>
      </c>
      <c r="Z36" s="75" t="n">
        <v>0.20388541</v>
      </c>
      <c r="AA36" s="75" t="n">
        <v>197.84670167</v>
      </c>
      <c r="AB36" s="75" t="n">
        <v>18.86849319</v>
      </c>
      <c r="AC36" s="75" t="n">
        <v>89.19675616</v>
      </c>
      <c r="AD36" s="75" t="n">
        <v>11.99349849</v>
      </c>
      <c r="AE36" s="75" t="n">
        <v>0</v>
      </c>
      <c r="AF36" s="75" t="n">
        <v>3.25122287</v>
      </c>
      <c r="AG36" s="75" t="n">
        <v>4.67189423</v>
      </c>
      <c r="AH36" s="75" t="n">
        <v>32.76103596</v>
      </c>
      <c r="AI36" s="75" t="n">
        <v>27.16107469</v>
      </c>
      <c r="AJ36" s="76" t="n">
        <v>107.00660969</v>
      </c>
    </row>
    <row r="37" s="132" customFormat="true" ht="18" hidden="false" customHeight="true" outlineLevel="0" collapsed="false">
      <c r="A37" s="234"/>
      <c r="B37" s="234"/>
      <c r="C37" s="235"/>
      <c r="D37" s="238" t="str">
        <f aca="false">IF(NOTES!D3="EN","Storage",IF(NOTES!D3="DE","Lagerung",IF(NOTES!D3="FR","Stockage","!!!ERROR!!!")))</f>
        <v>Storage</v>
      </c>
      <c r="E37" s="214" t="n">
        <f aca="false">SUM(F37:I37)</f>
        <v>-106.70778625</v>
      </c>
      <c r="F37" s="214" t="n">
        <v>0</v>
      </c>
      <c r="G37" s="214" t="n">
        <v>0</v>
      </c>
      <c r="H37" s="214" t="n">
        <v>0</v>
      </c>
      <c r="I37" s="239" t="n">
        <f aca="false">J37+K37+L37+M37+N37+O37+Q37+R37+S37+P37+T37+U37+V37+W37+X37+Y37+Z37+AA37+AB37+AC37+AD37+AE37+AF37+AG37+AH37+AI37+AJ37</f>
        <v>-106.70778625</v>
      </c>
      <c r="J37" s="75" t="n">
        <v>-2.61293752</v>
      </c>
      <c r="K37" s="75" t="n">
        <v>0</v>
      </c>
      <c r="L37" s="75" t="n">
        <v>1.35574425</v>
      </c>
      <c r="M37" s="75" t="n">
        <v>-6.81853811</v>
      </c>
      <c r="N37" s="75" t="n">
        <v>-122.69331974</v>
      </c>
      <c r="O37" s="75" t="n">
        <v>-1.23468902</v>
      </c>
      <c r="P37" s="75" t="n">
        <v>-25.86246437</v>
      </c>
      <c r="Q37" s="75" t="n">
        <v>13.2818792</v>
      </c>
      <c r="R37" s="75" t="n">
        <v>28.63566166</v>
      </c>
      <c r="S37" s="75" t="n">
        <v>61.38968475</v>
      </c>
      <c r="T37" s="75" t="n">
        <v>16.41578295</v>
      </c>
      <c r="U37" s="75" t="n">
        <v>0.16634473</v>
      </c>
      <c r="V37" s="75" t="n">
        <v>-1.58870169</v>
      </c>
      <c r="W37" s="75" t="n">
        <v>-3.63450397</v>
      </c>
      <c r="X37" s="75" t="n">
        <v>0</v>
      </c>
      <c r="Y37" s="75" t="n">
        <v>-51.11701782</v>
      </c>
      <c r="Z37" s="75" t="n">
        <v>-0.1570305</v>
      </c>
      <c r="AA37" s="75" t="n">
        <v>5.09516803</v>
      </c>
      <c r="AB37" s="75" t="n">
        <v>4.70363911</v>
      </c>
      <c r="AC37" s="75" t="n">
        <v>-19.97268019</v>
      </c>
      <c r="AD37" s="75" t="n">
        <v>-2.69777966</v>
      </c>
      <c r="AE37" s="75" t="n">
        <v>0</v>
      </c>
      <c r="AF37" s="75" t="n">
        <v>-1.56758858</v>
      </c>
      <c r="AG37" s="75" t="n">
        <v>16.06760054</v>
      </c>
      <c r="AH37" s="75" t="n">
        <v>-5.07581543</v>
      </c>
      <c r="AI37" s="75" t="n">
        <v>-8.67647652</v>
      </c>
      <c r="AJ37" s="76" t="n">
        <v>-0.10974835</v>
      </c>
    </row>
    <row r="38" s="132" customFormat="true" ht="18" hidden="false" customHeight="true" outlineLevel="0" collapsed="false">
      <c r="A38" s="234"/>
      <c r="B38" s="234"/>
      <c r="C38" s="235"/>
      <c r="D38" s="240" t="str">
        <f aca="false">IF(NOTES!D3="EN","Other",IF(NOTES!D3="DE","Sonstige",IF(NOTES!D3="FR","Autres","!!!ERROR!!!")))</f>
        <v>Other</v>
      </c>
      <c r="E38" s="217" t="n">
        <f aca="false">SUM(F38:I38)</f>
        <v>3477.5191216</v>
      </c>
      <c r="F38" s="217" t="n">
        <v>0</v>
      </c>
      <c r="G38" s="217" t="n">
        <v>0.8</v>
      </c>
      <c r="H38" s="217" t="n">
        <v>0.00253767</v>
      </c>
      <c r="I38" s="217" t="n">
        <f aca="false">J38+K38+L38+M38+N38+O38+Q38+R38+S38+P38+T38+U38+V38+W38+X38+Y38+Z38+AA38+AB38+AC38+AD38+AE38+AF38+AG38+AH38+AI38+AJ38</f>
        <v>3476.71658393</v>
      </c>
      <c r="J38" s="241" t="n">
        <v>72.8209370799999</v>
      </c>
      <c r="K38" s="219" t="n">
        <v>0.9280912</v>
      </c>
      <c r="L38" s="219" t="n">
        <v>9.00774461999994</v>
      </c>
      <c r="M38" s="219" t="n">
        <v>13.8578357200002</v>
      </c>
      <c r="N38" s="219" t="n">
        <v>127.445728989999</v>
      </c>
      <c r="O38" s="219" t="n">
        <v>0.679401380000004</v>
      </c>
      <c r="P38" s="219" t="n">
        <v>6.19774959999977</v>
      </c>
      <c r="Q38" s="219" t="n">
        <v>169.04435375</v>
      </c>
      <c r="R38" s="219" t="n">
        <v>946.617192089999</v>
      </c>
      <c r="S38" s="219" t="n">
        <v>768.101603380001</v>
      </c>
      <c r="T38" s="219" t="n">
        <v>920.51746049</v>
      </c>
      <c r="U38" s="219" t="n">
        <v>9.62979165</v>
      </c>
      <c r="V38" s="219" t="n">
        <v>0.760814389999994</v>
      </c>
      <c r="W38" s="219" t="n">
        <v>4.19976737000001</v>
      </c>
      <c r="X38" s="219" t="n">
        <v>0.822816650000001</v>
      </c>
      <c r="Y38" s="219" t="n">
        <v>42.2867537200002</v>
      </c>
      <c r="Z38" s="219" t="n">
        <v>0.87568736</v>
      </c>
      <c r="AA38" s="219" t="n">
        <v>105.48156952</v>
      </c>
      <c r="AB38" s="219" t="n">
        <v>20.1504210999997</v>
      </c>
      <c r="AC38" s="219" t="n">
        <v>65.7640833900001</v>
      </c>
      <c r="AD38" s="219" t="n">
        <v>135.21253852</v>
      </c>
      <c r="AE38" s="219" t="n">
        <v>8.37177926</v>
      </c>
      <c r="AF38" s="219" t="n">
        <v>4.62276013999999</v>
      </c>
      <c r="AG38" s="219" t="n">
        <v>3.70690052000001</v>
      </c>
      <c r="AH38" s="219" t="n">
        <v>10.7028115699999</v>
      </c>
      <c r="AI38" s="219" t="n">
        <v>14.6958249699999</v>
      </c>
      <c r="AJ38" s="219" t="n">
        <v>14.2141654999999</v>
      </c>
    </row>
    <row r="39" s="201" customFormat="true" ht="18" hidden="false" customHeight="true" outlineLevel="0" collapsed="false">
      <c r="A39" s="242"/>
      <c r="B39" s="242"/>
      <c r="C39" s="197" t="s">
        <v>75</v>
      </c>
      <c r="D39" s="198" t="str">
        <f aca="false">IF(NOTES!D3="EN","Fisheries market",IF(NOTES!D3="DE","Fischereimärkte",IF(NOTES!D3="FR","Marché de la pêche","!!!ERROR!!!")))</f>
        <v>Fisheries market</v>
      </c>
      <c r="E39" s="199" t="n">
        <f aca="false">SUM(F39:I39)</f>
        <v>24.65609491</v>
      </c>
      <c r="F39" s="199" t="n">
        <v>0</v>
      </c>
      <c r="G39" s="199" t="n">
        <v>0</v>
      </c>
      <c r="H39" s="199" t="n">
        <v>0</v>
      </c>
      <c r="I39" s="199" t="n">
        <f aca="false">J39+K39+L39+M39+N39+O39+Q39+R39+S39+P39+T39+U39+V39+W39+X39+Y39+Z39+AA39+AB39+AC39+AD39+AE39+AF39+AG39+AH39+AI39+AJ39</f>
        <v>24.65609491</v>
      </c>
      <c r="J39" s="200" t="n">
        <v>0.06467299</v>
      </c>
      <c r="K39" s="59" t="n">
        <v>0</v>
      </c>
      <c r="L39" s="59" t="n">
        <v>0</v>
      </c>
      <c r="M39" s="59" t="n">
        <v>0.09235737</v>
      </c>
      <c r="N39" s="59" t="n">
        <v>0.014</v>
      </c>
      <c r="O39" s="59" t="n">
        <v>0.08310004</v>
      </c>
      <c r="P39" s="59" t="n">
        <v>0</v>
      </c>
      <c r="Q39" s="59" t="n">
        <v>0</v>
      </c>
      <c r="R39" s="59" t="n">
        <v>11.73178585</v>
      </c>
      <c r="S39" s="59" t="n">
        <v>6.84535441</v>
      </c>
      <c r="T39" s="59" t="n">
        <v>0</v>
      </c>
      <c r="U39" s="59" t="n">
        <v>0</v>
      </c>
      <c r="V39" s="59" t="n">
        <v>0.058</v>
      </c>
      <c r="W39" s="59" t="n">
        <v>0.0754</v>
      </c>
      <c r="X39" s="59" t="n">
        <v>0.1303225</v>
      </c>
      <c r="Y39" s="59" t="n">
        <v>0</v>
      </c>
      <c r="Z39" s="59" t="n">
        <v>0</v>
      </c>
      <c r="AA39" s="59" t="n">
        <v>0.05860198</v>
      </c>
      <c r="AB39" s="59" t="n">
        <v>0</v>
      </c>
      <c r="AC39" s="59" t="n">
        <v>0</v>
      </c>
      <c r="AD39" s="59" t="n">
        <v>5.42296622</v>
      </c>
      <c r="AE39" s="59" t="n">
        <v>0</v>
      </c>
      <c r="AF39" s="59" t="n">
        <v>0</v>
      </c>
      <c r="AG39" s="59" t="n">
        <v>0</v>
      </c>
      <c r="AH39" s="59" t="n">
        <v>0</v>
      </c>
      <c r="AI39" s="59" t="n">
        <v>0.07953355</v>
      </c>
      <c r="AJ39" s="60" t="n">
        <v>0</v>
      </c>
    </row>
    <row r="40" s="201" customFormat="true" ht="18" hidden="false" customHeight="true" outlineLevel="0" collapsed="false">
      <c r="A40" s="242"/>
      <c r="B40" s="242"/>
      <c r="C40" s="197" t="s">
        <v>76</v>
      </c>
      <c r="D40" s="243" t="str">
        <f aca="false">IF(NOTES!D3="EN","Animal and plant health",IF(NOTES!D3="DE","Tier-und Pflanzengesundheit",IF(NOTES!D3="FR","Santé des animaux et domaine phytosanitaire","!!!ERROR!!!")))</f>
        <v>Animal and plant health</v>
      </c>
      <c r="E40" s="244" t="n">
        <f aca="false">SUM(F40:I40)</f>
        <v>212.25043121</v>
      </c>
      <c r="F40" s="244" t="n">
        <v>0.61025826</v>
      </c>
      <c r="G40" s="244" t="n">
        <v>0.89379375</v>
      </c>
      <c r="H40" s="244" t="n">
        <v>0.4382</v>
      </c>
      <c r="I40" s="244" t="n">
        <f aca="false">J40+K40+L40+M40+N40+O40+Q40+R40+S40+P40+T40+U40+V40+W40+X40+Y40+Z40+AA40+AB40+AC40+AD40+AE40+AF40+AG40+AH40+AI40+AJ40</f>
        <v>210.3081792</v>
      </c>
      <c r="J40" s="245" t="n">
        <v>8.22710329</v>
      </c>
      <c r="K40" s="246" t="n">
        <v>0</v>
      </c>
      <c r="L40" s="246" t="n">
        <v>1.84539328</v>
      </c>
      <c r="M40" s="246" t="n">
        <v>2.8021621</v>
      </c>
      <c r="N40" s="246" t="n">
        <v>24.32683053</v>
      </c>
      <c r="O40" s="246" t="n">
        <v>1.28740145</v>
      </c>
      <c r="P40" s="246" t="n">
        <v>10.65260793</v>
      </c>
      <c r="Q40" s="246" t="n">
        <v>0.88232128</v>
      </c>
      <c r="R40" s="246" t="n">
        <v>33.3416483</v>
      </c>
      <c r="S40" s="246" t="n">
        <v>49.5726759</v>
      </c>
      <c r="T40" s="246" t="n">
        <v>17.76968521</v>
      </c>
      <c r="U40" s="246" t="n">
        <v>2.62652237</v>
      </c>
      <c r="V40" s="246" t="n">
        <v>0.88520461</v>
      </c>
      <c r="W40" s="246" t="n">
        <v>0.74093471</v>
      </c>
      <c r="X40" s="246" t="n">
        <v>0.27536184</v>
      </c>
      <c r="Y40" s="246" t="n">
        <v>1.9861425</v>
      </c>
      <c r="Z40" s="246" t="n">
        <v>0.0375708</v>
      </c>
      <c r="AA40" s="246" t="n">
        <v>15.26836705</v>
      </c>
      <c r="AB40" s="246" t="n">
        <v>2.17498143</v>
      </c>
      <c r="AC40" s="246" t="n">
        <v>4.75744649</v>
      </c>
      <c r="AD40" s="246" t="n">
        <v>8.31490705</v>
      </c>
      <c r="AE40" s="246" t="n">
        <v>0.00080157</v>
      </c>
      <c r="AF40" s="246" t="n">
        <v>0.76011013</v>
      </c>
      <c r="AG40" s="246" t="n">
        <v>0.88847357</v>
      </c>
      <c r="AH40" s="246" t="n">
        <v>1.02862873</v>
      </c>
      <c r="AI40" s="246" t="n">
        <v>1.57944642</v>
      </c>
      <c r="AJ40" s="247" t="n">
        <v>18.27545066</v>
      </c>
    </row>
    <row r="41" s="201" customFormat="true" ht="18" hidden="false" customHeight="true" outlineLevel="0" collapsed="false">
      <c r="A41" s="242"/>
      <c r="B41" s="242"/>
      <c r="C41" s="197" t="s">
        <v>77</v>
      </c>
      <c r="D41" s="198" t="str">
        <f aca="false">IF(NOTES!D3="EN","Rural development",IF(NOTES!D3="DE","Entwicklung des ländlichen Raums",IF(NOTES!D3="FR","Développement rural","!!!ERROR!!!")))</f>
        <v>Rural development</v>
      </c>
      <c r="E41" s="199" t="n">
        <f aca="false">SUM(F41:I41)</f>
        <v>10874.27829167</v>
      </c>
      <c r="F41" s="199" t="n">
        <v>68.20004351</v>
      </c>
      <c r="G41" s="199" t="n">
        <v>0</v>
      </c>
      <c r="H41" s="199" t="n">
        <v>0.0048</v>
      </c>
      <c r="I41" s="199" t="n">
        <f aca="false">J41+K41+L41+M41+N41+O41+Q41+R41+S41+P41+T41+U41+V41+W41+X41+Y41+Z41+AA41+AB41+AC41+AD41+AE41+AF41+AG41+AH41+AI41+AJ41</f>
        <v>10806.07344816</v>
      </c>
      <c r="J41" s="200" t="n">
        <v>66.15362806</v>
      </c>
      <c r="K41" s="59" t="n">
        <v>0.001001</v>
      </c>
      <c r="L41" s="59" t="n">
        <v>359.13340678</v>
      </c>
      <c r="M41" s="59" t="n">
        <v>0.59663034</v>
      </c>
      <c r="N41" s="59" t="n">
        <v>1189.62834968</v>
      </c>
      <c r="O41" s="59" t="n">
        <v>71.4999374</v>
      </c>
      <c r="P41" s="59" t="n">
        <v>425.5927569</v>
      </c>
      <c r="Q41" s="59" t="n">
        <v>907.97913687</v>
      </c>
      <c r="R41" s="59" t="n">
        <v>690.80828387</v>
      </c>
      <c r="S41" s="59" t="n">
        <v>1052.15398648</v>
      </c>
      <c r="T41" s="59" t="n">
        <v>960.70894995</v>
      </c>
      <c r="U41" s="59" t="n">
        <v>29.19404418</v>
      </c>
      <c r="V41" s="59" t="n">
        <v>112.25914307</v>
      </c>
      <c r="W41" s="59" t="n">
        <v>308.19590251</v>
      </c>
      <c r="X41" s="59" t="n">
        <v>16.14752046</v>
      </c>
      <c r="Y41" s="59" t="n">
        <v>476.04508159</v>
      </c>
      <c r="Z41" s="59" t="n">
        <v>5.24544557</v>
      </c>
      <c r="AA41" s="59" t="n">
        <v>62.88048483</v>
      </c>
      <c r="AB41" s="59" t="n">
        <v>370.81099578</v>
      </c>
      <c r="AC41" s="59" t="n">
        <v>1897.3199458</v>
      </c>
      <c r="AD41" s="59" t="n">
        <v>536.8944831</v>
      </c>
      <c r="AE41" s="59" t="n">
        <v>0.00116189</v>
      </c>
      <c r="AF41" s="59" t="n">
        <v>128.95031984</v>
      </c>
      <c r="AG41" s="59" t="n">
        <v>219.27539282</v>
      </c>
      <c r="AH41" s="59" t="n">
        <v>372.09869425</v>
      </c>
      <c r="AI41" s="59" t="n">
        <v>321.14758785</v>
      </c>
      <c r="AJ41" s="60" t="n">
        <v>225.35117729</v>
      </c>
    </row>
    <row r="42" s="201" customFormat="true" ht="18" hidden="false" customHeight="true" outlineLevel="0" collapsed="false">
      <c r="A42" s="242"/>
      <c r="B42" s="242"/>
      <c r="C42" s="197" t="s">
        <v>78</v>
      </c>
      <c r="D42" s="198" t="str">
        <f aca="false">IF(NOTES!D3="EN","European fisheries fund",IF(NOTES!D3="DE","Europäischer Fischereifonds",IF(NOTES!D3="FR","Fonds européen pour la pêche","!!!ERROR!!!")))</f>
        <v>European fisheries fund</v>
      </c>
      <c r="E42" s="199" t="n">
        <f aca="false">SUM(F42:I42)</f>
        <v>749.71708496</v>
      </c>
      <c r="F42" s="199" t="n">
        <v>0</v>
      </c>
      <c r="G42" s="199" t="n">
        <v>0.08116968</v>
      </c>
      <c r="H42" s="199" t="n">
        <v>0</v>
      </c>
      <c r="I42" s="199" t="n">
        <f aca="false">J42+K42+L42+M42+N42+O42+Q42+R42+S42+P42+T42+U42+V42+W42+X42+Y42+Z42+AA42+AB42+AC42+AD42+AE42+AF42+AG42+AH42+AI42+AJ42</f>
        <v>749.63591528</v>
      </c>
      <c r="J42" s="200" t="n">
        <v>4.87618713</v>
      </c>
      <c r="K42" s="59" t="n">
        <v>5.60067956</v>
      </c>
      <c r="L42" s="59" t="n">
        <v>3.03019249</v>
      </c>
      <c r="M42" s="59" t="n">
        <v>35.83886675</v>
      </c>
      <c r="N42" s="59" t="n">
        <v>25.95370339</v>
      </c>
      <c r="O42" s="59" t="n">
        <v>9.25437001</v>
      </c>
      <c r="P42" s="59" t="n">
        <v>3.68454044</v>
      </c>
      <c r="Q42" s="59" t="n">
        <v>45.09081143</v>
      </c>
      <c r="R42" s="59" t="n">
        <v>334.06012683</v>
      </c>
      <c r="S42" s="59" t="n">
        <v>54.82677287</v>
      </c>
      <c r="T42" s="59" t="n">
        <v>92.48074605</v>
      </c>
      <c r="U42" s="59" t="n">
        <v>0.83848274</v>
      </c>
      <c r="V42" s="59" t="n">
        <v>16.84439093</v>
      </c>
      <c r="W42" s="59" t="n">
        <v>5.27249065</v>
      </c>
      <c r="X42" s="59" t="n">
        <v>0.3369893</v>
      </c>
      <c r="Y42" s="59" t="n">
        <v>1.59837601</v>
      </c>
      <c r="Z42" s="59" t="n">
        <v>1.03511236</v>
      </c>
      <c r="AA42" s="59" t="n">
        <v>14.32413305</v>
      </c>
      <c r="AB42" s="59" t="n">
        <v>0.66949799</v>
      </c>
      <c r="AC42" s="59" t="n">
        <v>0.00190317</v>
      </c>
      <c r="AD42" s="59" t="n">
        <v>36.05215871</v>
      </c>
      <c r="AE42" s="59" t="n">
        <v>15.127527</v>
      </c>
      <c r="AF42" s="59" t="n">
        <v>0.19908857</v>
      </c>
      <c r="AG42" s="59" t="n">
        <v>1.61893178</v>
      </c>
      <c r="AH42" s="59" t="n">
        <v>8.52919203</v>
      </c>
      <c r="AI42" s="59" t="n">
        <v>18.55099082</v>
      </c>
      <c r="AJ42" s="60" t="n">
        <v>13.93965322</v>
      </c>
    </row>
    <row r="43" s="201" customFormat="true" ht="18" hidden="false" customHeight="true" outlineLevel="0" collapsed="false">
      <c r="A43" s="242"/>
      <c r="B43" s="242"/>
      <c r="C43" s="197" t="s">
        <v>79</v>
      </c>
      <c r="D43" s="198" t="str">
        <f aca="false">IF(NOTES!D3="EN","Fisheries governance and international agreements",IF(NOTES!D3="DE","Fischereipolitik und internationale Fischereiabkommen",IF(NOTES!D3="FR","Gouvernance dans le domaine de la pêche et accords internationaux","!!!ERROR!!!")))</f>
        <v>Fisheries governance and international agreements</v>
      </c>
      <c r="E43" s="199" t="n">
        <f aca="false">SUM(F43:I43)</f>
        <v>217.79569913</v>
      </c>
      <c r="F43" s="199" t="n">
        <v>0.0055</v>
      </c>
      <c r="G43" s="199" t="n">
        <v>1.48950505</v>
      </c>
      <c r="H43" s="199" t="n">
        <v>156.74277478</v>
      </c>
      <c r="I43" s="199" t="n">
        <f aca="false">J43+K43+L43+M43+N43+O43+Q43+R43+S43+P43+T43+U43+V43+W43+X43+Y43+Z43+AA43+AB43+AC43+AD43+AE43+AF43+AG43+AH43+AI43+AJ43</f>
        <v>59.5579193</v>
      </c>
      <c r="J43" s="200" t="n">
        <v>3.26398688</v>
      </c>
      <c r="K43" s="59" t="n">
        <v>0.00392146</v>
      </c>
      <c r="L43" s="59" t="n">
        <v>0.00081152</v>
      </c>
      <c r="M43" s="59" t="n">
        <v>6.73797732</v>
      </c>
      <c r="N43" s="59" t="n">
        <v>3.37116921</v>
      </c>
      <c r="O43" s="59" t="n">
        <v>0.36532655</v>
      </c>
      <c r="P43" s="59" t="n">
        <v>1.57168496</v>
      </c>
      <c r="Q43" s="59" t="n">
        <v>1.84971264</v>
      </c>
      <c r="R43" s="59" t="n">
        <v>8.647353</v>
      </c>
      <c r="S43" s="59" t="n">
        <v>3.69910883</v>
      </c>
      <c r="T43" s="59" t="n">
        <v>8.05005338</v>
      </c>
      <c r="U43" s="59" t="n">
        <v>0.19392227</v>
      </c>
      <c r="V43" s="59" t="n">
        <v>0.20052381</v>
      </c>
      <c r="W43" s="59" t="n">
        <v>0.15806487</v>
      </c>
      <c r="X43" s="59" t="n">
        <v>1.07752721</v>
      </c>
      <c r="Y43" s="59" t="n">
        <v>0.0019089</v>
      </c>
      <c r="Z43" s="59" t="n">
        <v>0.36661829</v>
      </c>
      <c r="AA43" s="59" t="n">
        <v>1.67728664</v>
      </c>
      <c r="AB43" s="59" t="n">
        <v>0.00189963</v>
      </c>
      <c r="AC43" s="59" t="n">
        <v>0.60233084</v>
      </c>
      <c r="AD43" s="59" t="n">
        <v>3.43438231</v>
      </c>
      <c r="AE43" s="59" t="n">
        <v>0.00222514</v>
      </c>
      <c r="AF43" s="59" t="n">
        <v>0.06595863</v>
      </c>
      <c r="AG43" s="59" t="n">
        <v>0</v>
      </c>
      <c r="AH43" s="59" t="n">
        <v>0.94091854</v>
      </c>
      <c r="AI43" s="59" t="n">
        <v>1.62976327</v>
      </c>
      <c r="AJ43" s="60" t="n">
        <v>11.6434832</v>
      </c>
    </row>
    <row r="44" s="201" customFormat="true" ht="18" hidden="false" customHeight="true" outlineLevel="0" collapsed="false">
      <c r="A44" s="242"/>
      <c r="B44" s="242"/>
      <c r="C44" s="197" t="s">
        <v>80</v>
      </c>
      <c r="D44" s="198" t="str">
        <f aca="false">IF(NOTES!D3="EN","Life+",IF(NOTES!D3="DE","Life+",IF(NOTES!D3="FR","Life+","!!!ERROR!!!")))</f>
        <v>Life+</v>
      </c>
      <c r="E44" s="199" t="n">
        <f aca="false">SUM(F44:I44)</f>
        <v>114.43754258</v>
      </c>
      <c r="F44" s="199" t="n">
        <v>5.02771415</v>
      </c>
      <c r="G44" s="199" t="n">
        <v>0.90443093</v>
      </c>
      <c r="H44" s="199" t="n">
        <v>0.421485</v>
      </c>
      <c r="I44" s="199" t="n">
        <f aca="false">J44+K44+L44+M44+N44+O44+Q44+R44+S44+P44+T44+U44+V44+W44+X44+Y44+Z44+AA44+AB44+AC44+AD44+AE44+AF44+AG44+AH44+AI44+AJ44</f>
        <v>108.0839125</v>
      </c>
      <c r="J44" s="200" t="n">
        <v>17.21224375</v>
      </c>
      <c r="K44" s="59" t="n">
        <v>0.02261667</v>
      </c>
      <c r="L44" s="59" t="n">
        <v>1.28697531</v>
      </c>
      <c r="M44" s="59" t="n">
        <v>3.65207234</v>
      </c>
      <c r="N44" s="59" t="n">
        <v>8.54964162</v>
      </c>
      <c r="O44" s="59" t="n">
        <v>0.22318965</v>
      </c>
      <c r="P44" s="59" t="n">
        <v>0.97079004</v>
      </c>
      <c r="Q44" s="59" t="n">
        <v>3.73236051</v>
      </c>
      <c r="R44" s="59" t="n">
        <v>11.37914787</v>
      </c>
      <c r="S44" s="59" t="n">
        <v>8.35217018</v>
      </c>
      <c r="T44" s="59" t="n">
        <v>15.71527775</v>
      </c>
      <c r="U44" s="59" t="n">
        <v>0.40059215</v>
      </c>
      <c r="V44" s="59" t="n">
        <v>1.02783692</v>
      </c>
      <c r="W44" s="59" t="n">
        <v>0.2128448</v>
      </c>
      <c r="X44" s="59" t="n">
        <v>1.34546462</v>
      </c>
      <c r="Y44" s="59" t="n">
        <v>1.59383233</v>
      </c>
      <c r="Z44" s="59" t="n">
        <v>0</v>
      </c>
      <c r="AA44" s="59" t="n">
        <v>7.88607939</v>
      </c>
      <c r="AB44" s="59" t="n">
        <v>3.63541409</v>
      </c>
      <c r="AC44" s="59" t="n">
        <v>0.2012917</v>
      </c>
      <c r="AD44" s="59" t="n">
        <v>2.22270955</v>
      </c>
      <c r="AE44" s="59" t="n">
        <v>0.37957144</v>
      </c>
      <c r="AF44" s="59" t="n">
        <v>0.4065819</v>
      </c>
      <c r="AG44" s="59" t="n">
        <v>0.45935403</v>
      </c>
      <c r="AH44" s="59" t="n">
        <v>3.94503292</v>
      </c>
      <c r="AI44" s="59" t="n">
        <v>2.28749672</v>
      </c>
      <c r="AJ44" s="60" t="n">
        <v>10.98332425</v>
      </c>
    </row>
    <row r="45" s="201" customFormat="true" ht="18" hidden="false" customHeight="true" outlineLevel="0" collapsed="false">
      <c r="A45" s="242"/>
      <c r="B45" s="242"/>
      <c r="C45" s="197" t="s">
        <v>81</v>
      </c>
      <c r="D45" s="198" t="str">
        <f aca="false">IF(NOTES!D3="EN","Decentralised agencies",IF(NOTES!D3="DE","Dezentrale Agenturen",IF(NOTES!D3="FR","Agences décentralisées","!!!ERROR!!!")))</f>
        <v>Decentralised agencies</v>
      </c>
      <c r="E45" s="199" t="n">
        <f aca="false">SUM(F45:I45)</f>
        <v>40.8167439</v>
      </c>
      <c r="F45" s="199" t="n">
        <v>4.39195034</v>
      </c>
      <c r="G45" s="199" t="n">
        <v>1.49044004</v>
      </c>
      <c r="H45" s="199" t="n">
        <v>0</v>
      </c>
      <c r="I45" s="199" t="n">
        <f aca="false">J45+K45+L45+M45+N45+O45+Q45+R45+S45+P45+T45+U45+V45+W45+X45+Y45+Z45+AA45+AB45+AC45+AD45+AE45+AF45+AG45+AH45+AI45+AJ45</f>
        <v>34.93435352</v>
      </c>
      <c r="J45" s="200" t="n">
        <v>2.79043081</v>
      </c>
      <c r="K45" s="59" t="n">
        <v>0</v>
      </c>
      <c r="L45" s="59" t="n">
        <v>0</v>
      </c>
      <c r="M45" s="59" t="n">
        <v>32.12666637</v>
      </c>
      <c r="N45" s="59" t="n">
        <v>0.00049</v>
      </c>
      <c r="O45" s="59" t="n">
        <v>0.00309145</v>
      </c>
      <c r="P45" s="59" t="n">
        <v>0.00023646</v>
      </c>
      <c r="Q45" s="59" t="n">
        <v>0</v>
      </c>
      <c r="R45" s="59" t="n">
        <v>0.00426224</v>
      </c>
      <c r="S45" s="59" t="n">
        <v>2.5E-005</v>
      </c>
      <c r="T45" s="59" t="n">
        <v>0</v>
      </c>
      <c r="U45" s="59" t="n">
        <v>0</v>
      </c>
      <c r="V45" s="59" t="n">
        <v>0</v>
      </c>
      <c r="W45" s="59" t="n">
        <v>0.00533942</v>
      </c>
      <c r="X45" s="59" t="n">
        <v>0</v>
      </c>
      <c r="Y45" s="59" t="n">
        <v>0</v>
      </c>
      <c r="Z45" s="59" t="n">
        <v>0</v>
      </c>
      <c r="AA45" s="59" t="n">
        <v>0</v>
      </c>
      <c r="AB45" s="59" t="n">
        <v>0</v>
      </c>
      <c r="AC45" s="59" t="n">
        <v>0</v>
      </c>
      <c r="AD45" s="59" t="n">
        <v>0.00059852</v>
      </c>
      <c r="AE45" s="59" t="n">
        <v>0.0004157</v>
      </c>
      <c r="AF45" s="59" t="n">
        <v>0</v>
      </c>
      <c r="AG45" s="59" t="n">
        <v>0</v>
      </c>
      <c r="AH45" s="59" t="n">
        <v>0</v>
      </c>
      <c r="AI45" s="59" t="n">
        <v>0</v>
      </c>
      <c r="AJ45" s="60" t="n">
        <v>0.00279755</v>
      </c>
    </row>
    <row r="46" s="201" customFormat="true" ht="18" hidden="false" customHeight="true" outlineLevel="0" collapsed="false">
      <c r="A46" s="242"/>
      <c r="B46" s="242"/>
      <c r="C46" s="197" t="s">
        <v>82</v>
      </c>
      <c r="D46" s="198" t="str">
        <f aca="false">IF(NOTES!D3="EN","Other actions and programmes",IF(NOTES!D3="DE","Andere Aktionen und Programme",IF(NOTES!D3="FR","Autres actions et programmes","!!!ERROR!!!")))</f>
        <v>Other actions and programmes</v>
      </c>
      <c r="E46" s="199" t="n">
        <f aca="false">SUM(F46:I46)</f>
        <v>1.27575678</v>
      </c>
      <c r="F46" s="199" t="n">
        <v>0</v>
      </c>
      <c r="G46" s="199" t="n">
        <v>0</v>
      </c>
      <c r="H46" s="199" t="n">
        <v>0</v>
      </c>
      <c r="I46" s="199" t="n">
        <f aca="false">J46+K46+L46+M46+N46+O46+Q46+R46+S46+P46+T46+U46+V46+W46+X46+Y46+Z46+AA46+AB46+AC46+AD46+AE46+AF46+AG46+AH46+AI46+AJ46</f>
        <v>1.27575678</v>
      </c>
      <c r="J46" s="200" t="n">
        <v>0</v>
      </c>
      <c r="K46" s="59" t="n">
        <v>0</v>
      </c>
      <c r="L46" s="59" t="n">
        <v>0</v>
      </c>
      <c r="M46" s="59" t="n">
        <v>0</v>
      </c>
      <c r="N46" s="59" t="n">
        <v>0</v>
      </c>
      <c r="O46" s="59" t="n">
        <v>0</v>
      </c>
      <c r="P46" s="59" t="n">
        <v>0</v>
      </c>
      <c r="Q46" s="59" t="n">
        <v>0</v>
      </c>
      <c r="R46" s="59" t="n">
        <v>0</v>
      </c>
      <c r="S46" s="59" t="n">
        <v>0</v>
      </c>
      <c r="T46" s="59" t="n">
        <v>0.9</v>
      </c>
      <c r="U46" s="59" t="n">
        <v>0</v>
      </c>
      <c r="V46" s="59" t="n">
        <v>0</v>
      </c>
      <c r="W46" s="59" t="n">
        <v>0</v>
      </c>
      <c r="X46" s="59" t="n">
        <v>0</v>
      </c>
      <c r="Y46" s="59" t="n">
        <v>0</v>
      </c>
      <c r="Z46" s="59" t="n">
        <v>0</v>
      </c>
      <c r="AA46" s="59" t="n">
        <v>0</v>
      </c>
      <c r="AB46" s="59" t="n">
        <v>0</v>
      </c>
      <c r="AC46" s="59" t="n">
        <v>0</v>
      </c>
      <c r="AD46" s="59" t="n">
        <v>0.37575678</v>
      </c>
      <c r="AE46" s="59" t="n">
        <v>0</v>
      </c>
      <c r="AF46" s="59" t="n">
        <v>0</v>
      </c>
      <c r="AG46" s="59" t="n">
        <v>0</v>
      </c>
      <c r="AH46" s="59" t="n">
        <v>0</v>
      </c>
      <c r="AI46" s="59" t="n">
        <v>0</v>
      </c>
      <c r="AJ46" s="60" t="n">
        <v>0</v>
      </c>
    </row>
    <row r="47" s="188" customFormat="true" ht="18" hidden="false" customHeight="true" outlineLevel="0" collapsed="false">
      <c r="A47" s="225"/>
      <c r="B47" s="181"/>
      <c r="C47" s="248" t="s">
        <v>83</v>
      </c>
      <c r="D47" s="183" t="str">
        <f aca="false">IF(NOTES!D3="EN","CITIZENSHIP, FREEDOM, SECURITY AND JUSTICE",IF(NOTES!D3="DE","UNIONSBÜRGERSCHAFT, FREIHEIT, SICHERHEIT UND RECHT",IF(NOTES!D3="FR","CITOYENNETÉ, LIBERTÉ, SÉCURITÉ ET JUSTICE","!!!ERROR!!!")))</f>
        <v>CITIZENSHIP, FREEDOM, SECURITY AND JUSTICE</v>
      </c>
      <c r="E47" s="184" t="n">
        <f aca="false">SUM(F47:I47)</f>
        <v>1049.79838959</v>
      </c>
      <c r="F47" s="184" t="n">
        <v>30.95063043</v>
      </c>
      <c r="G47" s="184" t="n">
        <v>24.36775009</v>
      </c>
      <c r="H47" s="184" t="n">
        <v>14.05834568</v>
      </c>
      <c r="I47" s="184" t="n">
        <f aca="false">J47+K47+L47+M47+N47+O47+Q47+R47+S47+P47+T47+U47+V47+W47+X47+Y47+Z47+AA47+AB47+AC47+AD47+AE47+AF47+AG47+AH47+AI47+AJ47</f>
        <v>980.42166339</v>
      </c>
      <c r="J47" s="249" t="n">
        <v>90.342573</v>
      </c>
      <c r="K47" s="250" t="n">
        <v>3.09402666</v>
      </c>
      <c r="L47" s="250" t="n">
        <v>17.8289826</v>
      </c>
      <c r="M47" s="250" t="n">
        <v>8.52565546</v>
      </c>
      <c r="N47" s="250" t="n">
        <v>233.29752992</v>
      </c>
      <c r="O47" s="250" t="n">
        <v>9.29953587</v>
      </c>
      <c r="P47" s="250" t="n">
        <v>7.17822895</v>
      </c>
      <c r="Q47" s="250" t="n">
        <v>19.11790205</v>
      </c>
      <c r="R47" s="250" t="n">
        <v>26.66433357</v>
      </c>
      <c r="S47" s="250" t="n">
        <v>98.39675874</v>
      </c>
      <c r="T47" s="250" t="n">
        <v>83.38036015</v>
      </c>
      <c r="U47" s="250" t="n">
        <v>8.9100481</v>
      </c>
      <c r="V47" s="250" t="n">
        <v>9.98578579</v>
      </c>
      <c r="W47" s="250" t="n">
        <v>15.7849458</v>
      </c>
      <c r="X47" s="250" t="n">
        <v>10.41103134</v>
      </c>
      <c r="Y47" s="250" t="n">
        <v>36.86425738</v>
      </c>
      <c r="Z47" s="250" t="n">
        <v>11.36833914</v>
      </c>
      <c r="AA47" s="250" t="n">
        <v>36.75785023</v>
      </c>
      <c r="AB47" s="250" t="n">
        <v>25.41906307</v>
      </c>
      <c r="AC47" s="250" t="n">
        <v>86.45185822</v>
      </c>
      <c r="AD47" s="250" t="n">
        <v>16.90330663</v>
      </c>
      <c r="AE47" s="250" t="n">
        <v>4.25565624</v>
      </c>
      <c r="AF47" s="250" t="n">
        <v>9.1865522</v>
      </c>
      <c r="AG47" s="250" t="n">
        <v>13.65703628</v>
      </c>
      <c r="AH47" s="250" t="n">
        <v>10.89010575</v>
      </c>
      <c r="AI47" s="250" t="n">
        <v>44.00882014</v>
      </c>
      <c r="AJ47" s="251" t="n">
        <v>42.44112011</v>
      </c>
    </row>
    <row r="48" s="49" customFormat="true" ht="18" hidden="false" customHeight="true" outlineLevel="0" collapsed="false">
      <c r="A48" s="252"/>
      <c r="B48" s="252"/>
      <c r="C48" s="191" t="s">
        <v>84</v>
      </c>
      <c r="D48" s="192" t="str">
        <f aca="false">IF(NOTES!D3="EN","Freedom, security and justice",IF(NOTES!D3="DE","Freiheit, Sicherheit und Recht",IF(NOTES!D3="FR","Liberté, sécurité et justice","!!!ERROR!!!")))</f>
        <v>Freedom, security and justice</v>
      </c>
      <c r="E48" s="193" t="n">
        <f aca="false">SUM(F48:I48)</f>
        <v>212.1514962</v>
      </c>
      <c r="F48" s="193" t="n">
        <v>12.52400247</v>
      </c>
      <c r="G48" s="193" t="n">
        <v>0.91231649</v>
      </c>
      <c r="H48" s="193" t="n">
        <v>0.1107022</v>
      </c>
      <c r="I48" s="193" t="n">
        <f aca="false">J48+K48+L48+M48+N48+O48+Q48+R48+S48+P48+T48+U48+V48+W48+X48+Y48+Z48+AA48+AB48+AC48+AD48+AE48+AF48+AG48+AH48+AI48+AJ48</f>
        <v>198.60447504</v>
      </c>
      <c r="J48" s="194" t="n">
        <v>19.35650244</v>
      </c>
      <c r="K48" s="54" t="n">
        <v>0.24765635</v>
      </c>
      <c r="L48" s="54" t="n">
        <v>1.10714246</v>
      </c>
      <c r="M48" s="54" t="n">
        <v>0.4616258</v>
      </c>
      <c r="N48" s="54" t="n">
        <v>15.48579239</v>
      </c>
      <c r="O48" s="54" t="n">
        <v>0.52915708</v>
      </c>
      <c r="P48" s="54" t="n">
        <v>1.61290281</v>
      </c>
      <c r="Q48" s="54" t="n">
        <v>1.3457321</v>
      </c>
      <c r="R48" s="54" t="n">
        <v>5.89526778</v>
      </c>
      <c r="S48" s="54" t="n">
        <v>24.58286761</v>
      </c>
      <c r="T48" s="54" t="n">
        <v>7.75837037</v>
      </c>
      <c r="U48" s="54" t="n">
        <v>0.89269035</v>
      </c>
      <c r="V48" s="54" t="n">
        <v>0.49473333</v>
      </c>
      <c r="W48" s="54" t="n">
        <v>5.5061756</v>
      </c>
      <c r="X48" s="54" t="n">
        <v>0.5528701</v>
      </c>
      <c r="Y48" s="54" t="n">
        <v>1.33744158</v>
      </c>
      <c r="Z48" s="54" t="n">
        <v>0.70223641</v>
      </c>
      <c r="AA48" s="54" t="n">
        <v>19.50643943</v>
      </c>
      <c r="AB48" s="54" t="n">
        <v>16.49220227</v>
      </c>
      <c r="AC48" s="54" t="n">
        <v>40.29617457</v>
      </c>
      <c r="AD48" s="54" t="n">
        <v>10.16736089</v>
      </c>
      <c r="AE48" s="54" t="n">
        <v>0.20265541</v>
      </c>
      <c r="AF48" s="54" t="n">
        <v>0.89459633</v>
      </c>
      <c r="AG48" s="54" t="n">
        <v>1.36654144</v>
      </c>
      <c r="AH48" s="54" t="n">
        <v>2.13566881</v>
      </c>
      <c r="AI48" s="54" t="n">
        <v>4.30516843</v>
      </c>
      <c r="AJ48" s="55" t="n">
        <v>15.3685029</v>
      </c>
    </row>
    <row r="49" s="201" customFormat="true" ht="18" hidden="false" customHeight="true" outlineLevel="0" collapsed="false">
      <c r="A49" s="242"/>
      <c r="B49" s="242"/>
      <c r="C49" s="197" t="s">
        <v>85</v>
      </c>
      <c r="D49" s="198" t="str">
        <f aca="false">IF(NOTES!D3="EN","Solidarity and management of migration flows",IF(NOTES!D3="DE","Solidarität und Steuerung ders Migrationsströme",IF(NOTES!D3="FR","Solidarité et gestion des flux migratoires","!!!ERROR!!!")))</f>
        <v>Solidarity and management of migration flows</v>
      </c>
      <c r="E49" s="199" t="n">
        <f aca="false">SUM(F49:I49)</f>
        <v>68.690215</v>
      </c>
      <c r="F49" s="199" t="n">
        <v>1.40525371</v>
      </c>
      <c r="G49" s="199" t="n">
        <v>0.0047918</v>
      </c>
      <c r="H49" s="199" t="n">
        <v>0</v>
      </c>
      <c r="I49" s="199" t="n">
        <f aca="false">J49+K49+L49+M49+N49+O49+Q49+R49+S49+P49+T49+U49+V49+W49+X49+Y49+Z49+AA49+AB49+AC49+AD49+AE49+AF49+AG49+AH49+AI49+AJ49</f>
        <v>67.28016949</v>
      </c>
      <c r="J49" s="200" t="n">
        <v>7.52489929</v>
      </c>
      <c r="K49" s="59" t="n">
        <v>0.24765635</v>
      </c>
      <c r="L49" s="59" t="n">
        <v>0.81189082</v>
      </c>
      <c r="M49" s="59" t="n">
        <v>0.36078765</v>
      </c>
      <c r="N49" s="59" t="n">
        <v>10.58973836</v>
      </c>
      <c r="O49" s="59" t="n">
        <v>0.52915708</v>
      </c>
      <c r="P49" s="59" t="n">
        <v>1.27486649</v>
      </c>
      <c r="Q49" s="59" t="n">
        <v>1.14543701</v>
      </c>
      <c r="R49" s="59" t="n">
        <v>3.33189481</v>
      </c>
      <c r="S49" s="59" t="n">
        <v>7.38811453</v>
      </c>
      <c r="T49" s="59" t="n">
        <v>3.98032436</v>
      </c>
      <c r="U49" s="59" t="n">
        <v>0.821263</v>
      </c>
      <c r="V49" s="59" t="n">
        <v>0.41008992</v>
      </c>
      <c r="W49" s="59" t="n">
        <v>5.39090231</v>
      </c>
      <c r="X49" s="59" t="n">
        <v>0.44817129</v>
      </c>
      <c r="Y49" s="59" t="n">
        <v>0.61897138</v>
      </c>
      <c r="Z49" s="59" t="n">
        <v>0.70223641</v>
      </c>
      <c r="AA49" s="59" t="n">
        <v>2.78226202</v>
      </c>
      <c r="AB49" s="59" t="n">
        <v>3.05132223</v>
      </c>
      <c r="AC49" s="59" t="n">
        <v>1.27904737</v>
      </c>
      <c r="AD49" s="59" t="n">
        <v>0.92816266</v>
      </c>
      <c r="AE49" s="59" t="n">
        <v>0.20265541</v>
      </c>
      <c r="AF49" s="59" t="n">
        <v>0.62490041</v>
      </c>
      <c r="AG49" s="59" t="n">
        <v>1.29533688</v>
      </c>
      <c r="AH49" s="59" t="n">
        <v>1.72371845</v>
      </c>
      <c r="AI49" s="59" t="n">
        <v>3.56630065</v>
      </c>
      <c r="AJ49" s="60" t="n">
        <v>6.25006235</v>
      </c>
    </row>
    <row r="50" s="201" customFormat="true" ht="18" hidden="false" customHeight="true" outlineLevel="0" collapsed="false">
      <c r="A50" s="242"/>
      <c r="B50" s="242"/>
      <c r="C50" s="197" t="s">
        <v>86</v>
      </c>
      <c r="D50" s="198" t="str">
        <f aca="false">IF(NOTES!D3="EN","Security and safeguarding liberties",IF(NOTES!D3="DE","Sicherheit und Schutz der Freiheitsrechte",IF(NOTES!D3="FR","Sécurité et protection des libertés","!!!ERROR!!!")))</f>
        <v>Security and safeguarding liberties</v>
      </c>
      <c r="E50" s="199" t="n">
        <f aca="false">SUM(F50:I50)</f>
        <v>5.08515065</v>
      </c>
      <c r="F50" s="199" t="n">
        <v>0</v>
      </c>
      <c r="G50" s="199" t="n">
        <v>0.7545</v>
      </c>
      <c r="H50" s="199" t="n">
        <v>0</v>
      </c>
      <c r="I50" s="199" t="n">
        <f aca="false">J50+K50+L50+M50+N50+O50+Q50+R50+S50+P50+T50+U50+V50+W50+X50+Y50+Z50+AA50+AB50+AC50+AD50+AE50+AF50+AG50+AH50+AI50+AJ50</f>
        <v>4.33065065</v>
      </c>
      <c r="J50" s="200" t="n">
        <v>0.76528757</v>
      </c>
      <c r="K50" s="59" t="n">
        <v>0</v>
      </c>
      <c r="L50" s="59" t="n">
        <v>0</v>
      </c>
      <c r="M50" s="59" t="n">
        <v>0</v>
      </c>
      <c r="N50" s="59" t="n">
        <v>1.53650506</v>
      </c>
      <c r="O50" s="59" t="n">
        <v>0</v>
      </c>
      <c r="P50" s="59" t="n">
        <v>0</v>
      </c>
      <c r="Q50" s="59" t="n">
        <v>0</v>
      </c>
      <c r="R50" s="59" t="n">
        <v>0.31672211</v>
      </c>
      <c r="S50" s="59" t="n">
        <v>0.13128788</v>
      </c>
      <c r="T50" s="59" t="n">
        <v>0.25607095</v>
      </c>
      <c r="U50" s="59" t="n">
        <v>0</v>
      </c>
      <c r="V50" s="59" t="n">
        <v>0</v>
      </c>
      <c r="W50" s="59" t="n">
        <v>0</v>
      </c>
      <c r="X50" s="59" t="n">
        <v>0</v>
      </c>
      <c r="Y50" s="59" t="n">
        <v>0</v>
      </c>
      <c r="Z50" s="59" t="n">
        <v>0</v>
      </c>
      <c r="AA50" s="59" t="n">
        <v>0.20267733</v>
      </c>
      <c r="AB50" s="59" t="n">
        <v>0.0765</v>
      </c>
      <c r="AC50" s="59" t="n">
        <v>0</v>
      </c>
      <c r="AD50" s="59" t="n">
        <v>0</v>
      </c>
      <c r="AE50" s="59" t="n">
        <v>0</v>
      </c>
      <c r="AF50" s="59" t="n">
        <v>0</v>
      </c>
      <c r="AG50" s="59" t="n">
        <v>0</v>
      </c>
      <c r="AH50" s="59" t="n">
        <v>0.10483111</v>
      </c>
      <c r="AI50" s="59" t="n">
        <v>0.2432</v>
      </c>
      <c r="AJ50" s="60" t="n">
        <v>0.69756864</v>
      </c>
    </row>
    <row r="51" s="201" customFormat="true" ht="18" hidden="false" customHeight="true" outlineLevel="0" collapsed="false">
      <c r="A51" s="242"/>
      <c r="B51" s="242"/>
      <c r="C51" s="197" t="s">
        <v>87</v>
      </c>
      <c r="D51" s="198" t="str">
        <f aca="false">IF(NOTES!D3="EN","Fundamental rights and justice",IF(NOTES!D3="DE","Grundrechte und Justiz",IF(NOTES!D3="FR","Droits fondamentaux et justice","!!!ERROR!!!")))</f>
        <v>Fundamental rights and justice</v>
      </c>
      <c r="E51" s="199" t="n">
        <f aca="false">SUM(F51:I51)</f>
        <v>2.31135938</v>
      </c>
      <c r="F51" s="199" t="n">
        <v>0</v>
      </c>
      <c r="G51" s="199" t="n">
        <v>0</v>
      </c>
      <c r="H51" s="199" t="n">
        <v>0</v>
      </c>
      <c r="I51" s="199" t="n">
        <f aca="false">J51+K51+L51+M51+N51+O51+Q51+R51+S51+P51+T51+U51+V51+W51+X51+Y51+Z51+AA51+AB51+AC51+AD51+AE51+AF51+AG51+AH51+AI51+AJ51</f>
        <v>2.31135938</v>
      </c>
      <c r="J51" s="200" t="n">
        <v>1.2348297</v>
      </c>
      <c r="K51" s="59" t="n">
        <v>0</v>
      </c>
      <c r="L51" s="59" t="n">
        <v>0.23435982</v>
      </c>
      <c r="M51" s="59" t="n">
        <v>0</v>
      </c>
      <c r="N51" s="59" t="n">
        <v>0</v>
      </c>
      <c r="O51" s="59" t="n">
        <v>0</v>
      </c>
      <c r="P51" s="59" t="n">
        <v>0</v>
      </c>
      <c r="Q51" s="59" t="n">
        <v>0.0442385</v>
      </c>
      <c r="R51" s="59" t="n">
        <v>0</v>
      </c>
      <c r="S51" s="59" t="n">
        <v>0.01175</v>
      </c>
      <c r="T51" s="59" t="n">
        <v>0</v>
      </c>
      <c r="U51" s="59" t="n">
        <v>0.07142735</v>
      </c>
      <c r="V51" s="59" t="n">
        <v>0.06021943</v>
      </c>
      <c r="W51" s="59" t="n">
        <v>0.11527329</v>
      </c>
      <c r="X51" s="59" t="n">
        <v>0.007</v>
      </c>
      <c r="Y51" s="59" t="n">
        <v>0.28374982</v>
      </c>
      <c r="Z51" s="59" t="n">
        <v>0</v>
      </c>
      <c r="AA51" s="59" t="n">
        <v>0</v>
      </c>
      <c r="AB51" s="59" t="n">
        <v>0</v>
      </c>
      <c r="AC51" s="59" t="n">
        <v>0.12496386</v>
      </c>
      <c r="AD51" s="59" t="n">
        <v>0</v>
      </c>
      <c r="AE51" s="59" t="n">
        <v>0</v>
      </c>
      <c r="AF51" s="59" t="n">
        <v>0.02044462</v>
      </c>
      <c r="AG51" s="59" t="n">
        <v>0.07120456</v>
      </c>
      <c r="AH51" s="59" t="n">
        <v>0.00225843</v>
      </c>
      <c r="AI51" s="59" t="n">
        <v>0</v>
      </c>
      <c r="AJ51" s="60" t="n">
        <v>0.02964</v>
      </c>
    </row>
    <row r="52" s="201" customFormat="true" ht="18" hidden="false" customHeight="true" outlineLevel="0" collapsed="false">
      <c r="A52" s="242"/>
      <c r="B52" s="242"/>
      <c r="C52" s="197" t="s">
        <v>88</v>
      </c>
      <c r="D52" s="198" t="str">
        <f aca="false">IF(NOTES!D3="EN","Decentralised agencies",IF(NOTES!D3="DE","Dezentalisierte Agenturen",IF(NOTES!D3="FR","Agences décentralisées","!!!ERROR!!!")))</f>
        <v>Decentralised agencies</v>
      </c>
      <c r="E52" s="199" t="n">
        <f aca="false">SUM(F52:I52)</f>
        <v>93.35448069</v>
      </c>
      <c r="F52" s="199" t="n">
        <v>10.23730424</v>
      </c>
      <c r="G52" s="199" t="n">
        <v>0</v>
      </c>
      <c r="H52" s="199" t="n">
        <v>0</v>
      </c>
      <c r="I52" s="199" t="n">
        <f aca="false">J52+K52+L52+M52+N52+O52+Q52+R52+S52+P52+T52+U52+V52+W52+X52+Y52+Z52+AA52+AB52+AC52+AD52+AE52+AF52+AG52+AH52+AI52+AJ52</f>
        <v>83.11717645</v>
      </c>
      <c r="J52" s="200" t="n">
        <v>0</v>
      </c>
      <c r="K52" s="59" t="n">
        <v>0</v>
      </c>
      <c r="L52" s="59" t="n">
        <v>0</v>
      </c>
      <c r="M52" s="59" t="n">
        <v>0</v>
      </c>
      <c r="N52" s="59" t="n">
        <v>0</v>
      </c>
      <c r="O52" s="59" t="n">
        <v>0</v>
      </c>
      <c r="P52" s="59" t="n">
        <v>0</v>
      </c>
      <c r="Q52" s="59" t="n">
        <v>0</v>
      </c>
      <c r="R52" s="59" t="n">
        <v>0</v>
      </c>
      <c r="S52" s="59" t="n">
        <v>0</v>
      </c>
      <c r="T52" s="59" t="n">
        <v>0</v>
      </c>
      <c r="U52" s="59" t="n">
        <v>0</v>
      </c>
      <c r="V52" s="59" t="n">
        <v>0</v>
      </c>
      <c r="W52" s="59" t="n">
        <v>0</v>
      </c>
      <c r="X52" s="59" t="n">
        <v>0</v>
      </c>
      <c r="Y52" s="59" t="n">
        <v>0</v>
      </c>
      <c r="Z52" s="59" t="n">
        <v>0</v>
      </c>
      <c r="AA52" s="59" t="n">
        <v>16.14646482</v>
      </c>
      <c r="AB52" s="59" t="n">
        <v>12.63508521</v>
      </c>
      <c r="AC52" s="59" t="n">
        <v>38.74554645</v>
      </c>
      <c r="AD52" s="59" t="n">
        <v>9.14007997</v>
      </c>
      <c r="AE52" s="59" t="n">
        <v>0</v>
      </c>
      <c r="AF52" s="59" t="n">
        <v>0</v>
      </c>
      <c r="AG52" s="59" t="n">
        <v>0</v>
      </c>
      <c r="AH52" s="59" t="n">
        <v>0</v>
      </c>
      <c r="AI52" s="59" t="n">
        <v>0</v>
      </c>
      <c r="AJ52" s="60" t="n">
        <v>6.45</v>
      </c>
    </row>
    <row r="53" s="201" customFormat="true" ht="18" hidden="false" customHeight="true" outlineLevel="0" collapsed="false">
      <c r="A53" s="242"/>
      <c r="B53" s="242"/>
      <c r="C53" s="197" t="s">
        <v>89</v>
      </c>
      <c r="D53" s="198" t="str">
        <f aca="false">IF(NOTES!D3="EN","Other actions and programmes",IF(NOTES!D3="DE","Andere Aktionen und Programme",IF(NOTES!D3="FR","Autres actions et programmes","!!!ERROR!!!")))</f>
        <v>Other actions and programmes</v>
      </c>
      <c r="E53" s="199" t="n">
        <f aca="false">SUM(F53:I53)</f>
        <v>42.71029048</v>
      </c>
      <c r="F53" s="199" t="n">
        <v>0.88144452</v>
      </c>
      <c r="G53" s="199" t="n">
        <v>0.15302469</v>
      </c>
      <c r="H53" s="199" t="n">
        <v>0.1107022</v>
      </c>
      <c r="I53" s="199" t="n">
        <f aca="false">J53+K53+L53+M53+N53+O53+Q53+R53+S53+P53+T53+U53+V53+W53+X53+Y53+Z53+AA53+AB53+AC53+AD53+AE53+AF53+AG53+AH53+AI53+AJ53</f>
        <v>41.56511907</v>
      </c>
      <c r="J53" s="200" t="n">
        <v>9.83148588</v>
      </c>
      <c r="K53" s="59" t="n">
        <v>0</v>
      </c>
      <c r="L53" s="59" t="n">
        <v>0.06089182</v>
      </c>
      <c r="M53" s="59" t="n">
        <v>0.10083815</v>
      </c>
      <c r="N53" s="59" t="n">
        <v>3.35954897</v>
      </c>
      <c r="O53" s="59" t="n">
        <v>0</v>
      </c>
      <c r="P53" s="59" t="n">
        <v>0.33803632</v>
      </c>
      <c r="Q53" s="59" t="n">
        <v>0.15605659</v>
      </c>
      <c r="R53" s="59" t="n">
        <v>2.24665086</v>
      </c>
      <c r="S53" s="59" t="n">
        <v>17.0517152</v>
      </c>
      <c r="T53" s="59" t="n">
        <v>3.52197506</v>
      </c>
      <c r="U53" s="59" t="n">
        <v>0</v>
      </c>
      <c r="V53" s="59" t="n">
        <v>0.02442398</v>
      </c>
      <c r="W53" s="59" t="n">
        <v>0</v>
      </c>
      <c r="X53" s="59" t="n">
        <v>0.09769881</v>
      </c>
      <c r="Y53" s="59" t="n">
        <v>0.43472038</v>
      </c>
      <c r="Z53" s="59" t="n">
        <v>0</v>
      </c>
      <c r="AA53" s="59" t="n">
        <v>0.37503526</v>
      </c>
      <c r="AB53" s="59" t="n">
        <v>0.72929483</v>
      </c>
      <c r="AC53" s="59" t="n">
        <v>0.14661689</v>
      </c>
      <c r="AD53" s="59" t="n">
        <v>0.09911826</v>
      </c>
      <c r="AE53" s="59" t="n">
        <v>0</v>
      </c>
      <c r="AF53" s="59" t="n">
        <v>0.2492513</v>
      </c>
      <c r="AG53" s="59" t="n">
        <v>0</v>
      </c>
      <c r="AH53" s="59" t="n">
        <v>0.30486082</v>
      </c>
      <c r="AI53" s="59" t="n">
        <v>0.49566778</v>
      </c>
      <c r="AJ53" s="60" t="n">
        <v>1.94123191</v>
      </c>
    </row>
    <row r="54" s="49" customFormat="true" ht="18" hidden="false" customHeight="true" outlineLevel="0" collapsed="false">
      <c r="A54" s="252"/>
      <c r="B54" s="252"/>
      <c r="C54" s="191" t="s">
        <v>90</v>
      </c>
      <c r="D54" s="192" t="str">
        <f aca="false">IF(NOTES!D3="EN","Citizenship",IF(NOTES!D3="DE","Unionsbürgerschaft",IF(NOTES!D3="FR","Citoyenneté","!!!ERROR!!!")))</f>
        <v>Citizenship</v>
      </c>
      <c r="E54" s="193" t="n">
        <f aca="false">SUM(F54:I54)</f>
        <v>837.64689339</v>
      </c>
      <c r="F54" s="193" t="n">
        <v>18.42662796</v>
      </c>
      <c r="G54" s="193" t="n">
        <v>23.4554336</v>
      </c>
      <c r="H54" s="193" t="n">
        <v>13.94764348</v>
      </c>
      <c r="I54" s="193" t="n">
        <f aca="false">J54+K54+L54+M54+N54+O54+Q54+R54+S54+P54+T54+U54+V54+W54+X54+Y54+Z54+AA54+AB54+AC54+AD54+AE54+AF54+AG54+AH54+AI54+AJ54</f>
        <v>781.81718835</v>
      </c>
      <c r="J54" s="194" t="n">
        <v>70.98607056</v>
      </c>
      <c r="K54" s="54" t="n">
        <v>2.84637031</v>
      </c>
      <c r="L54" s="54" t="n">
        <v>16.72184014</v>
      </c>
      <c r="M54" s="54" t="n">
        <v>8.06402966</v>
      </c>
      <c r="N54" s="54" t="n">
        <v>217.81173753</v>
      </c>
      <c r="O54" s="54" t="n">
        <v>8.77037879</v>
      </c>
      <c r="P54" s="54" t="n">
        <v>5.56532614</v>
      </c>
      <c r="Q54" s="54" t="n">
        <v>17.77216995</v>
      </c>
      <c r="R54" s="54" t="n">
        <v>20.76906579</v>
      </c>
      <c r="S54" s="54" t="n">
        <v>73.81389113</v>
      </c>
      <c r="T54" s="54" t="n">
        <v>75.62198978</v>
      </c>
      <c r="U54" s="54" t="n">
        <v>8.01735775</v>
      </c>
      <c r="V54" s="54" t="n">
        <v>9.49105246</v>
      </c>
      <c r="W54" s="54" t="n">
        <v>10.2787702</v>
      </c>
      <c r="X54" s="54" t="n">
        <v>9.85816124</v>
      </c>
      <c r="Y54" s="54" t="n">
        <v>35.5268158</v>
      </c>
      <c r="Z54" s="54" t="n">
        <v>10.66610273</v>
      </c>
      <c r="AA54" s="54" t="n">
        <v>17.2514108</v>
      </c>
      <c r="AB54" s="54" t="n">
        <v>8.9268608</v>
      </c>
      <c r="AC54" s="54" t="n">
        <v>46.15568365</v>
      </c>
      <c r="AD54" s="54" t="n">
        <v>6.73594574</v>
      </c>
      <c r="AE54" s="54" t="n">
        <v>4.05300083</v>
      </c>
      <c r="AF54" s="54" t="n">
        <v>8.29195587</v>
      </c>
      <c r="AG54" s="54" t="n">
        <v>12.29049484</v>
      </c>
      <c r="AH54" s="54" t="n">
        <v>8.75443694</v>
      </c>
      <c r="AI54" s="54" t="n">
        <v>39.70365171</v>
      </c>
      <c r="AJ54" s="55" t="n">
        <v>27.07261721</v>
      </c>
    </row>
    <row r="55" s="201" customFormat="true" ht="18" hidden="false" customHeight="true" outlineLevel="0" collapsed="false">
      <c r="A55" s="242"/>
      <c r="B55" s="242"/>
      <c r="C55" s="197" t="s">
        <v>91</v>
      </c>
      <c r="D55" s="198" t="str">
        <f aca="false">IF(NOTES!D3="EN","Public health and consumer protection programme",IF(NOTES!D3="DE","Programm für öffentliche Gesundheit und Verbraucherschutz",IF(NOTES!D3="FR","Programme de santé publique et de protection des consommateurs","!!!ERROR!!!")))</f>
        <v>Public health and consumer protection programme</v>
      </c>
      <c r="E55" s="199" t="n">
        <f aca="false">SUM(F55:I55)</f>
        <v>70.82310732</v>
      </c>
      <c r="F55" s="199" t="n">
        <v>0.3565795</v>
      </c>
      <c r="G55" s="199" t="n">
        <v>2.17546656</v>
      </c>
      <c r="H55" s="199" t="n">
        <v>3.9770241</v>
      </c>
      <c r="I55" s="199" t="n">
        <f aca="false">J55+K55+L55+M55+N55+O55+Q55+R55+S55+P55+T55+U55+V55+W55+X55+Y55+Z55+AA55+AB55+AC55+AD55+AE55+AF55+AG55+AH55+AI55+AJ55</f>
        <v>64.31403716</v>
      </c>
      <c r="J55" s="200" t="n">
        <v>14.83304386</v>
      </c>
      <c r="K55" s="59" t="n">
        <v>0.11735849</v>
      </c>
      <c r="L55" s="59" t="n">
        <v>0.40158038</v>
      </c>
      <c r="M55" s="59" t="n">
        <v>1.73663139</v>
      </c>
      <c r="N55" s="59" t="n">
        <v>5.87909044</v>
      </c>
      <c r="O55" s="59" t="n">
        <v>0.16754033</v>
      </c>
      <c r="P55" s="59" t="n">
        <v>0.83976524</v>
      </c>
      <c r="Q55" s="59" t="n">
        <v>1.36527823</v>
      </c>
      <c r="R55" s="59" t="n">
        <v>2.14468025</v>
      </c>
      <c r="S55" s="59" t="n">
        <v>4.79737554</v>
      </c>
      <c r="T55" s="59" t="n">
        <v>4.01769776</v>
      </c>
      <c r="U55" s="59" t="n">
        <v>0.46219875</v>
      </c>
      <c r="V55" s="59" t="n">
        <v>0.20051393</v>
      </c>
      <c r="W55" s="59" t="n">
        <v>0.15330265</v>
      </c>
      <c r="X55" s="59" t="n">
        <v>4.90643002</v>
      </c>
      <c r="Y55" s="59" t="n">
        <v>1.450338</v>
      </c>
      <c r="Z55" s="59" t="n">
        <v>0.07754844</v>
      </c>
      <c r="AA55" s="59" t="n">
        <v>5.32685252</v>
      </c>
      <c r="AB55" s="59" t="n">
        <v>1.86613903</v>
      </c>
      <c r="AC55" s="59" t="n">
        <v>0.60790042</v>
      </c>
      <c r="AD55" s="59" t="n">
        <v>0.46153158</v>
      </c>
      <c r="AE55" s="59" t="n">
        <v>0.1663884</v>
      </c>
      <c r="AF55" s="59" t="n">
        <v>0.70753456</v>
      </c>
      <c r="AG55" s="59" t="n">
        <v>0.17818318</v>
      </c>
      <c r="AH55" s="59" t="n">
        <v>3.08864282</v>
      </c>
      <c r="AI55" s="59" t="n">
        <v>2.47646978</v>
      </c>
      <c r="AJ55" s="60" t="n">
        <v>5.88402117</v>
      </c>
    </row>
    <row r="56" s="201" customFormat="true" ht="18" hidden="false" customHeight="true" outlineLevel="0" collapsed="false">
      <c r="A56" s="242"/>
      <c r="B56" s="242"/>
      <c r="C56" s="197" t="s">
        <v>92</v>
      </c>
      <c r="D56" s="198" t="str">
        <f aca="false">IF(NOTES!D3="EN","Culture 2007-2013",IF(NOTES!D3="DE","Kultur 2007-2013",IF(NOTES!D3="FR","Culture 2007-2013","!!!ERROR!!!")))</f>
        <v>Culture 2007-2013</v>
      </c>
      <c r="E56" s="199" t="n">
        <f aca="false">SUM(F56:I56)</f>
        <v>38.07435987</v>
      </c>
      <c r="F56" s="199" t="n">
        <v>1.79327518</v>
      </c>
      <c r="G56" s="199" t="n">
        <v>0</v>
      </c>
      <c r="H56" s="199" t="n">
        <v>1.43037486</v>
      </c>
      <c r="I56" s="199" t="n">
        <f aca="false">J56+K56+L56+M56+N56+O56+Q56+R56+S56+P56+T56+U56+V56+W56+X56+Y56+Z56+AA56+AB56+AC56+AD56+AE56+AF56+AG56+AH56+AI56+AJ56</f>
        <v>34.85070983</v>
      </c>
      <c r="J56" s="200" t="n">
        <v>4.67427002</v>
      </c>
      <c r="K56" s="59" t="n">
        <v>0.1440285</v>
      </c>
      <c r="L56" s="59" t="n">
        <v>0.79149745</v>
      </c>
      <c r="M56" s="59" t="n">
        <v>0.79771521</v>
      </c>
      <c r="N56" s="59" t="n">
        <v>4.06672836</v>
      </c>
      <c r="O56" s="59" t="n">
        <v>0.07346007</v>
      </c>
      <c r="P56" s="59" t="n">
        <v>0.35012387</v>
      </c>
      <c r="Q56" s="59" t="n">
        <v>0.94539224</v>
      </c>
      <c r="R56" s="59" t="n">
        <v>1.29676215</v>
      </c>
      <c r="S56" s="59" t="n">
        <v>4.94263659</v>
      </c>
      <c r="T56" s="59" t="n">
        <v>3.38560487</v>
      </c>
      <c r="U56" s="59" t="n">
        <v>0.024</v>
      </c>
      <c r="V56" s="59" t="n">
        <v>0.46025934</v>
      </c>
      <c r="W56" s="59" t="n">
        <v>0.28398867</v>
      </c>
      <c r="X56" s="59" t="n">
        <v>1.07554463</v>
      </c>
      <c r="Y56" s="59" t="n">
        <v>0.23053285</v>
      </c>
      <c r="Z56" s="59" t="n">
        <v>0.0324507</v>
      </c>
      <c r="AA56" s="59" t="n">
        <v>1.28270347</v>
      </c>
      <c r="AB56" s="59" t="n">
        <v>2.1088014</v>
      </c>
      <c r="AC56" s="59" t="n">
        <v>0.30515551</v>
      </c>
      <c r="AD56" s="59" t="n">
        <v>0.545231</v>
      </c>
      <c r="AE56" s="59" t="n">
        <v>1.12258</v>
      </c>
      <c r="AF56" s="59" t="n">
        <v>0.2370793</v>
      </c>
      <c r="AG56" s="59" t="n">
        <v>0.132253</v>
      </c>
      <c r="AH56" s="59" t="n">
        <v>0.39525498</v>
      </c>
      <c r="AI56" s="59" t="n">
        <v>0.62201901</v>
      </c>
      <c r="AJ56" s="60" t="n">
        <v>4.52463664</v>
      </c>
    </row>
    <row r="57" s="201" customFormat="true" ht="18" hidden="false" customHeight="true" outlineLevel="0" collapsed="false">
      <c r="A57" s="242"/>
      <c r="B57" s="242"/>
      <c r="C57" s="197" t="s">
        <v>93</v>
      </c>
      <c r="D57" s="198" t="str">
        <f aca="false">IF(NOTES!D3="EN","Youth in action",IF(NOTES!D3="DE","Jugend in Aktion",IF(NOTES!D3="FR","Jeunesse en action","!!!ERROR!!!")))</f>
        <v>Youth in action</v>
      </c>
      <c r="E57" s="199" t="n">
        <f aca="false">SUM(F57:I57)</f>
        <v>124.73078325</v>
      </c>
      <c r="F57" s="199" t="n">
        <v>7.60797307</v>
      </c>
      <c r="G57" s="199" t="n">
        <v>0</v>
      </c>
      <c r="H57" s="199" t="n">
        <v>4.1309491</v>
      </c>
      <c r="I57" s="199" t="n">
        <f aca="false">J57+K57+L57+M57+N57+O57+Q57+R57+S57+P57+T57+U57+V57+W57+X57+Y57+Z57+AA57+AB57+AC57+AD57+AE57+AF57+AG57+AH57+AI57+AJ57</f>
        <v>112.99186108</v>
      </c>
      <c r="J57" s="200" t="n">
        <v>6.7588071</v>
      </c>
      <c r="K57" s="59" t="n">
        <v>1.67857588</v>
      </c>
      <c r="L57" s="59" t="n">
        <v>2.76245259</v>
      </c>
      <c r="M57" s="59" t="n">
        <v>1.72345093</v>
      </c>
      <c r="N57" s="59" t="n">
        <v>15.77092762</v>
      </c>
      <c r="O57" s="59" t="n">
        <v>1.91724955</v>
      </c>
      <c r="P57" s="59" t="n">
        <v>2.24069666</v>
      </c>
      <c r="Q57" s="59" t="n">
        <v>3.21290541</v>
      </c>
      <c r="R57" s="59" t="n">
        <v>7.59517984</v>
      </c>
      <c r="S57" s="59" t="n">
        <v>15.09354894</v>
      </c>
      <c r="T57" s="59" t="n">
        <v>6.62109079</v>
      </c>
      <c r="U57" s="59" t="n">
        <v>1.15260145</v>
      </c>
      <c r="V57" s="59" t="n">
        <v>1.97146711</v>
      </c>
      <c r="W57" s="59" t="n">
        <v>2.631271</v>
      </c>
      <c r="X57" s="59" t="n">
        <v>1.2360386</v>
      </c>
      <c r="Y57" s="59" t="n">
        <v>4.05980172</v>
      </c>
      <c r="Z57" s="59" t="n">
        <v>0.88085316</v>
      </c>
      <c r="AA57" s="59" t="n">
        <v>3.50981635</v>
      </c>
      <c r="AB57" s="59" t="n">
        <v>2.54669345</v>
      </c>
      <c r="AC57" s="59" t="n">
        <v>6.99042795</v>
      </c>
      <c r="AD57" s="59" t="n">
        <v>2.75101838</v>
      </c>
      <c r="AE57" s="59" t="n">
        <v>2.39365695</v>
      </c>
      <c r="AF57" s="59" t="n">
        <v>2.34743315</v>
      </c>
      <c r="AG57" s="59" t="n">
        <v>2.27097693</v>
      </c>
      <c r="AH57" s="59" t="n">
        <v>2.29487355</v>
      </c>
      <c r="AI57" s="59" t="n">
        <v>2.80427035</v>
      </c>
      <c r="AJ57" s="60" t="n">
        <v>7.77577567</v>
      </c>
    </row>
    <row r="58" s="201" customFormat="true" ht="18" hidden="false" customHeight="true" outlineLevel="0" collapsed="false">
      <c r="A58" s="242"/>
      <c r="B58" s="242"/>
      <c r="C58" s="197" t="s">
        <v>94</v>
      </c>
      <c r="D58" s="198" t="str">
        <f aca="false">IF(NOTES!D3="EN","Media 2007",IF(NOTES!D3="DE","Media 2007",IF(NOTES!D3="FR","MEDIA 2007","!!!ERROR!!!")))</f>
        <v>Media 2007</v>
      </c>
      <c r="E58" s="199" t="n">
        <f aca="false">SUM(F58:I58)</f>
        <v>98.15627301</v>
      </c>
      <c r="F58" s="199" t="n">
        <v>2.73879871</v>
      </c>
      <c r="G58" s="199" t="n">
        <v>0.02826112</v>
      </c>
      <c r="H58" s="199" t="n">
        <v>3.33934036</v>
      </c>
      <c r="I58" s="199" t="n">
        <f aca="false">J58+K58+L58+M58+N58+O58+Q58+R58+S58+P58+T58+U58+V58+W58+X58+Y58+Z58+AA58+AB58+AC58+AD58+AE58+AF58+AG58+AH58+AI58+AJ58</f>
        <v>92.04987282</v>
      </c>
      <c r="J58" s="200" t="n">
        <v>13.23775134</v>
      </c>
      <c r="K58" s="59" t="n">
        <v>0.54576692</v>
      </c>
      <c r="L58" s="59" t="n">
        <v>0.84746497</v>
      </c>
      <c r="M58" s="59" t="n">
        <v>2.66021396</v>
      </c>
      <c r="N58" s="59" t="n">
        <v>13.22771449</v>
      </c>
      <c r="O58" s="59" t="n">
        <v>0.33733762</v>
      </c>
      <c r="P58" s="59" t="n">
        <v>0.6746975</v>
      </c>
      <c r="Q58" s="59" t="n">
        <v>1.22025818</v>
      </c>
      <c r="R58" s="59" t="n">
        <v>5.72313486</v>
      </c>
      <c r="S58" s="59" t="n">
        <v>22.51784146</v>
      </c>
      <c r="T58" s="59" t="n">
        <v>7.35541289</v>
      </c>
      <c r="U58" s="59" t="n">
        <v>0.040368</v>
      </c>
      <c r="V58" s="59" t="n">
        <v>0.31454163</v>
      </c>
      <c r="W58" s="59" t="n">
        <v>0.27811113</v>
      </c>
      <c r="X58" s="59" t="n">
        <v>0.91240081</v>
      </c>
      <c r="Y58" s="59" t="n">
        <v>0.94887647</v>
      </c>
      <c r="Z58" s="59" t="n">
        <v>0.02715696</v>
      </c>
      <c r="AA58" s="59" t="n">
        <v>5.16900773</v>
      </c>
      <c r="AB58" s="59" t="n">
        <v>1.21635488</v>
      </c>
      <c r="AC58" s="59" t="n">
        <v>2.50889743</v>
      </c>
      <c r="AD58" s="59" t="n">
        <v>0.79128247</v>
      </c>
      <c r="AE58" s="59" t="n">
        <v>0.07412</v>
      </c>
      <c r="AF58" s="59" t="n">
        <v>0.3322458</v>
      </c>
      <c r="AG58" s="59" t="n">
        <v>0.2473273</v>
      </c>
      <c r="AH58" s="59" t="n">
        <v>1.37793561</v>
      </c>
      <c r="AI58" s="59" t="n">
        <v>3.92405586</v>
      </c>
      <c r="AJ58" s="60" t="n">
        <v>5.53959655</v>
      </c>
    </row>
    <row r="59" s="201" customFormat="true" ht="18" hidden="false" customHeight="true" outlineLevel="0" collapsed="false">
      <c r="A59" s="242"/>
      <c r="B59" s="242"/>
      <c r="C59" s="197" t="s">
        <v>95</v>
      </c>
      <c r="D59" s="198" t="str">
        <f aca="false">IF(NOTES!D3="EN","Europe for Citizens",IF(NOTES!D3="DE","Europa für Bürgerinnen und Bürger",IF(NOTES!D3="FR","L'Europe pour les citoyens","!!!ERROR!!!")))</f>
        <v>Europe for Citizens</v>
      </c>
      <c r="E59" s="199" t="n">
        <f aca="false">SUM(F59:I59)</f>
        <v>18.62959788</v>
      </c>
      <c r="F59" s="199" t="n">
        <v>0.32861675</v>
      </c>
      <c r="G59" s="199" t="n">
        <v>0</v>
      </c>
      <c r="H59" s="199" t="n">
        <v>0</v>
      </c>
      <c r="I59" s="199" t="n">
        <f aca="false">J59+K59+L59+M59+N59+O59+Q59+R59+S59+P59+T59+U59+V59+W59+X59+Y59+Z59+AA59+AB59+AC59+AD59+AE59+AF59+AG59+AH59+AI59+AJ59</f>
        <v>18.30098113</v>
      </c>
      <c r="J59" s="200" t="n">
        <v>2.7732871</v>
      </c>
      <c r="K59" s="59" t="n">
        <v>0.15148103</v>
      </c>
      <c r="L59" s="59" t="n">
        <v>0.24713586</v>
      </c>
      <c r="M59" s="59" t="n">
        <v>0.01973626</v>
      </c>
      <c r="N59" s="59" t="n">
        <v>3.15236621</v>
      </c>
      <c r="O59" s="59" t="n">
        <v>0.08841632</v>
      </c>
      <c r="P59" s="59" t="n">
        <v>0.14380992</v>
      </c>
      <c r="Q59" s="59" t="n">
        <v>0.20020139</v>
      </c>
      <c r="R59" s="59" t="n">
        <v>0.46559347</v>
      </c>
      <c r="S59" s="59" t="n">
        <v>4.33362178</v>
      </c>
      <c r="T59" s="59" t="n">
        <v>2.13148659</v>
      </c>
      <c r="U59" s="59" t="n">
        <v>0.0379957</v>
      </c>
      <c r="V59" s="59" t="n">
        <v>0.06781473</v>
      </c>
      <c r="W59" s="59" t="n">
        <v>0.0372227</v>
      </c>
      <c r="X59" s="59" t="n">
        <v>0.02568625</v>
      </c>
      <c r="Y59" s="59" t="n">
        <v>1.25575472</v>
      </c>
      <c r="Z59" s="59" t="n">
        <v>0.02995874</v>
      </c>
      <c r="AA59" s="59" t="n">
        <v>0.1612817</v>
      </c>
      <c r="AB59" s="59" t="n">
        <v>0.25723937</v>
      </c>
      <c r="AC59" s="59" t="n">
        <v>0.8050136</v>
      </c>
      <c r="AD59" s="59" t="n">
        <v>0.09808857</v>
      </c>
      <c r="AE59" s="59" t="n">
        <v>0.22018073</v>
      </c>
      <c r="AF59" s="59" t="n">
        <v>0.0528278</v>
      </c>
      <c r="AG59" s="59" t="n">
        <v>0.06764676</v>
      </c>
      <c r="AH59" s="59" t="n">
        <v>0.06929663</v>
      </c>
      <c r="AI59" s="59" t="n">
        <v>0.09780949</v>
      </c>
      <c r="AJ59" s="60" t="n">
        <v>1.31002771</v>
      </c>
    </row>
    <row r="60" s="201" customFormat="true" ht="18" hidden="false" customHeight="true" outlineLevel="0" collapsed="false">
      <c r="A60" s="242"/>
      <c r="B60" s="242"/>
      <c r="C60" s="197" t="s">
        <v>96</v>
      </c>
      <c r="D60" s="198" t="str">
        <f aca="false">IF(NOTES!D3="EN","Civil protection Financial instrument",IF(NOTES!D3="DE","Finanzierungsinstrument für den Katastrophenschutz",IF(NOTES!D3="FR","Instrument financier pour la protection civile","!!!ERROR!!!")))</f>
        <v>Civil protection Financial instrument</v>
      </c>
      <c r="E60" s="199" t="n">
        <f aca="false">SUM(F60:I60)</f>
        <v>8.32715197</v>
      </c>
      <c r="F60" s="199" t="n">
        <v>0.13065795</v>
      </c>
      <c r="G60" s="199" t="n">
        <v>0.13633226</v>
      </c>
      <c r="H60" s="199" t="n">
        <v>0.08417636</v>
      </c>
      <c r="I60" s="199" t="n">
        <f aca="false">J60+K60+L60+M60+N60+O60+Q60+R60+S60+P60+T60+U60+V60+W60+X60+Y60+Z60+AA60+AB60+AC60+AD60+AE60+AF60+AG60+AH60+AI60+AJ60</f>
        <v>7.9759854</v>
      </c>
      <c r="J60" s="200" t="n">
        <v>0.24031411</v>
      </c>
      <c r="K60" s="59" t="n">
        <v>0.07387294</v>
      </c>
      <c r="L60" s="59" t="n">
        <v>0</v>
      </c>
      <c r="M60" s="59" t="n">
        <v>0.49836103</v>
      </c>
      <c r="N60" s="59" t="n">
        <v>1.72280045</v>
      </c>
      <c r="O60" s="59" t="n">
        <v>0</v>
      </c>
      <c r="P60" s="59" t="n">
        <v>0</v>
      </c>
      <c r="Q60" s="59" t="n">
        <v>0.3851616</v>
      </c>
      <c r="R60" s="59" t="n">
        <v>0.056475</v>
      </c>
      <c r="S60" s="59" t="n">
        <v>0.79167503</v>
      </c>
      <c r="T60" s="59" t="n">
        <v>2.42491912</v>
      </c>
      <c r="U60" s="59" t="n">
        <v>0</v>
      </c>
      <c r="V60" s="59" t="n">
        <v>0.0716388</v>
      </c>
      <c r="W60" s="59" t="n">
        <v>0</v>
      </c>
      <c r="X60" s="59" t="n">
        <v>0</v>
      </c>
      <c r="Y60" s="59" t="n">
        <v>0.2993412</v>
      </c>
      <c r="Z60" s="59" t="n">
        <v>0</v>
      </c>
      <c r="AA60" s="59" t="n">
        <v>0</v>
      </c>
      <c r="AB60" s="59" t="n">
        <v>0.04312002</v>
      </c>
      <c r="AC60" s="59" t="n">
        <v>0</v>
      </c>
      <c r="AD60" s="59" t="n">
        <v>0.236</v>
      </c>
      <c r="AE60" s="59" t="n">
        <v>0</v>
      </c>
      <c r="AF60" s="59" t="n">
        <v>0</v>
      </c>
      <c r="AG60" s="59" t="n">
        <v>0</v>
      </c>
      <c r="AH60" s="59" t="n">
        <v>0</v>
      </c>
      <c r="AI60" s="59" t="n">
        <v>0.6894477</v>
      </c>
      <c r="AJ60" s="60" t="n">
        <v>0.4428584</v>
      </c>
    </row>
    <row r="61" s="201" customFormat="true" ht="18" hidden="false" customHeight="true" outlineLevel="0" collapsed="false">
      <c r="A61" s="242"/>
      <c r="B61" s="242"/>
      <c r="C61" s="197" t="s">
        <v>97</v>
      </c>
      <c r="D61" s="198" t="str">
        <f aca="false">IF(NOTES!D3="EN","Communication actions",IF(NOTES!D3="DE","Kommunikationsmassnahmen",IF(NOTES!D3="FR","Actions de communication","!!!ERROR!!!")))</f>
        <v>Communication actions</v>
      </c>
      <c r="E61" s="199" t="n">
        <f aca="false">SUM(F61:I61)</f>
        <v>75.24799937</v>
      </c>
      <c r="F61" s="199" t="n">
        <v>0.25694767</v>
      </c>
      <c r="G61" s="199" t="n">
        <v>0</v>
      </c>
      <c r="H61" s="199" t="n">
        <v>0.9857787</v>
      </c>
      <c r="I61" s="199" t="n">
        <f aca="false">J61+K61+L61+M61+N61+O61+Q61+R61+S61+P61+T61+U61+V61+W61+X61+Y61+Z61+AA61+AB61+AC61+AD61+AE61+AF61+AG61+AH61+AI61+AJ61</f>
        <v>74.005273</v>
      </c>
      <c r="J61" s="200" t="n">
        <v>24.21241451</v>
      </c>
      <c r="K61" s="59" t="n">
        <v>0.13528655</v>
      </c>
      <c r="L61" s="59" t="n">
        <v>0.49694811</v>
      </c>
      <c r="M61" s="59" t="n">
        <v>0.62494588</v>
      </c>
      <c r="N61" s="59" t="n">
        <v>5.41251528</v>
      </c>
      <c r="O61" s="59" t="n">
        <v>0.40337049</v>
      </c>
      <c r="P61" s="59" t="n">
        <v>1.31623295</v>
      </c>
      <c r="Q61" s="59" t="n">
        <v>1.1364459</v>
      </c>
      <c r="R61" s="59" t="n">
        <v>2.84921776</v>
      </c>
      <c r="S61" s="59" t="n">
        <v>15.55476307</v>
      </c>
      <c r="T61" s="59" t="n">
        <v>5.46435479</v>
      </c>
      <c r="U61" s="59" t="n">
        <v>0.36912169</v>
      </c>
      <c r="V61" s="59" t="n">
        <v>0.67081899</v>
      </c>
      <c r="W61" s="59" t="n">
        <v>0.38147037</v>
      </c>
      <c r="X61" s="59" t="n">
        <v>1.61347663</v>
      </c>
      <c r="Y61" s="59" t="n">
        <v>2.19804338</v>
      </c>
      <c r="Z61" s="59" t="n">
        <v>0.42638966</v>
      </c>
      <c r="AA61" s="59" t="n">
        <v>1.73574903</v>
      </c>
      <c r="AB61" s="59" t="n">
        <v>0.7463865</v>
      </c>
      <c r="AC61" s="59" t="n">
        <v>0.97737131</v>
      </c>
      <c r="AD61" s="59" t="n">
        <v>1.85279374</v>
      </c>
      <c r="AE61" s="59" t="n">
        <v>0.07607475</v>
      </c>
      <c r="AF61" s="59" t="n">
        <v>0.82140759</v>
      </c>
      <c r="AG61" s="59" t="n">
        <v>0.36163632</v>
      </c>
      <c r="AH61" s="59" t="n">
        <v>1.32719724</v>
      </c>
      <c r="AI61" s="59" t="n">
        <v>1.27014251</v>
      </c>
      <c r="AJ61" s="60" t="n">
        <v>1.570698</v>
      </c>
    </row>
    <row r="62" s="201" customFormat="true" ht="18" hidden="false" customHeight="true" outlineLevel="0" collapsed="false">
      <c r="A62" s="242"/>
      <c r="B62" s="242"/>
      <c r="C62" s="197" t="s">
        <v>98</v>
      </c>
      <c r="D62" s="198" t="str">
        <f aca="false">IF(NOTES!D3="EN","European Solidarity Fund",IF(NOTES!D3="DE","Solifartiätsfonds der Europäischen Union",IF(NOTES!D3="FR","Fonds de solidarité de l'Union européenne","!!!ERROR!!!")))</f>
        <v>European Solidarity Fund</v>
      </c>
      <c r="E62" s="199" t="n">
        <f aca="false">SUM(F62:I62)</f>
        <v>196.566099</v>
      </c>
      <c r="F62" s="199" t="n">
        <v>0</v>
      </c>
      <c r="G62" s="199" t="n">
        <v>0</v>
      </c>
      <c r="H62" s="199" t="n">
        <v>0</v>
      </c>
      <c r="I62" s="199" t="n">
        <f aca="false">J62+K62+L62+M62+N62+O62+Q62+R62+S62+P62+T62+U62+V62+W62+X62+Y62+Z62+AA62+AB62+AC62+AD62+AE62+AF62+AG62+AH62+AI62+AJ62</f>
        <v>196.566099</v>
      </c>
      <c r="J62" s="200" t="n">
        <v>0</v>
      </c>
      <c r="K62" s="59" t="n">
        <v>0</v>
      </c>
      <c r="L62" s="59" t="n">
        <v>0</v>
      </c>
      <c r="M62" s="59" t="n">
        <v>0</v>
      </c>
      <c r="N62" s="59" t="n">
        <v>166.905985</v>
      </c>
      <c r="O62" s="59" t="n">
        <v>0</v>
      </c>
      <c r="P62" s="59" t="n">
        <v>0</v>
      </c>
      <c r="Q62" s="59" t="n">
        <v>9.306527</v>
      </c>
      <c r="R62" s="59" t="n">
        <v>0</v>
      </c>
      <c r="S62" s="59" t="n">
        <v>5.29</v>
      </c>
      <c r="T62" s="59" t="n">
        <v>0</v>
      </c>
      <c r="U62" s="59" t="n">
        <v>0</v>
      </c>
      <c r="V62" s="59" t="n">
        <v>0</v>
      </c>
      <c r="W62" s="59" t="n">
        <v>0</v>
      </c>
      <c r="X62" s="59" t="n">
        <v>0</v>
      </c>
      <c r="Y62" s="59" t="n">
        <v>15.063587</v>
      </c>
      <c r="Z62" s="59" t="n">
        <v>0</v>
      </c>
      <c r="AA62" s="59" t="n">
        <v>0</v>
      </c>
      <c r="AB62" s="59" t="n">
        <v>0</v>
      </c>
      <c r="AC62" s="59" t="n">
        <v>0</v>
      </c>
      <c r="AD62" s="59" t="n">
        <v>0</v>
      </c>
      <c r="AE62" s="59" t="n">
        <v>0</v>
      </c>
      <c r="AF62" s="59" t="n">
        <v>0</v>
      </c>
      <c r="AG62" s="59" t="n">
        <v>0</v>
      </c>
      <c r="AH62" s="59" t="n">
        <v>0</v>
      </c>
      <c r="AI62" s="59" t="n">
        <v>0</v>
      </c>
      <c r="AJ62" s="60" t="n">
        <v>0</v>
      </c>
    </row>
    <row r="63" s="201" customFormat="true" ht="18" hidden="false" customHeight="true" outlineLevel="0" collapsed="false">
      <c r="A63" s="242"/>
      <c r="B63" s="242"/>
      <c r="C63" s="197" t="s">
        <v>99</v>
      </c>
      <c r="D63" s="198" t="str">
        <f aca="false">IF(NOTES!D3="EN","Decentralised agencies",IF(NOTES!D3="DE","Dezentrale Agenturen",IF(NOTES!D3="FR","Agences décentralisées","!!!ERROR!!!")))</f>
        <v>Decentralised agencies</v>
      </c>
      <c r="E63" s="199" t="n">
        <f aca="false">SUM(F63:I63)</f>
        <v>76.58715828</v>
      </c>
      <c r="F63" s="199" t="n">
        <v>4.92591772</v>
      </c>
      <c r="G63" s="199" t="n">
        <v>0</v>
      </c>
      <c r="H63" s="199" t="n">
        <v>0</v>
      </c>
      <c r="I63" s="199" t="n">
        <f aca="false">J63+K63+L63+M63+N63+O63+Q63+R63+S63+P63+T63+U63+V63+W63+X63+Y63+Z63+AA63+AB63+AC63+AD63+AE63+AF63+AG63+AH63+AI63+AJ63</f>
        <v>71.66124056</v>
      </c>
      <c r="J63" s="200" t="n">
        <v>0</v>
      </c>
      <c r="K63" s="59" t="n">
        <v>0</v>
      </c>
      <c r="L63" s="59" t="n">
        <v>0</v>
      </c>
      <c r="M63" s="59" t="n">
        <v>0</v>
      </c>
      <c r="N63" s="59" t="n">
        <v>0</v>
      </c>
      <c r="O63" s="59" t="n">
        <v>0</v>
      </c>
      <c r="P63" s="59" t="n">
        <v>0</v>
      </c>
      <c r="Q63" s="59" t="n">
        <v>0</v>
      </c>
      <c r="R63" s="59" t="n">
        <v>0</v>
      </c>
      <c r="S63" s="59" t="n">
        <v>0</v>
      </c>
      <c r="T63" s="59" t="n">
        <v>43.84180355</v>
      </c>
      <c r="U63" s="59" t="n">
        <v>0</v>
      </c>
      <c r="V63" s="59" t="n">
        <v>0</v>
      </c>
      <c r="W63" s="59" t="n">
        <v>0</v>
      </c>
      <c r="X63" s="59" t="n">
        <v>0</v>
      </c>
      <c r="Y63" s="59" t="n">
        <v>0</v>
      </c>
      <c r="Z63" s="59" t="n">
        <v>0</v>
      </c>
      <c r="AA63" s="59" t="n">
        <v>0</v>
      </c>
      <c r="AB63" s="59" t="n">
        <v>0</v>
      </c>
      <c r="AC63" s="59" t="n">
        <v>0</v>
      </c>
      <c r="AD63" s="59" t="n">
        <v>0</v>
      </c>
      <c r="AE63" s="59" t="n">
        <v>0</v>
      </c>
      <c r="AF63" s="59" t="n">
        <v>0</v>
      </c>
      <c r="AG63" s="59" t="n">
        <v>0</v>
      </c>
      <c r="AH63" s="59" t="n">
        <v>0</v>
      </c>
      <c r="AI63" s="59" t="n">
        <v>27.81943701</v>
      </c>
      <c r="AJ63" s="60" t="n">
        <v>0</v>
      </c>
    </row>
    <row r="64" s="201" customFormat="true" ht="18" hidden="false" customHeight="true" outlineLevel="0" collapsed="false">
      <c r="A64" s="242"/>
      <c r="B64" s="242"/>
      <c r="C64" s="221" t="s">
        <v>100</v>
      </c>
      <c r="D64" s="222" t="str">
        <f aca="false">IF(NOTES!D3="EN","Other actions and programmes",IF(NOTES!D3="DE","Andere Aktionen und Programme",IF(NOTES!D3="FR","Autres actions et programmes","!!!ERROR!!!")))</f>
        <v>Other actions and programmes</v>
      </c>
      <c r="E64" s="223" t="n">
        <f aca="false">SUM(F64:I64)</f>
        <v>130.50436344</v>
      </c>
      <c r="F64" s="223" t="n">
        <v>0.28786141</v>
      </c>
      <c r="G64" s="199" t="n">
        <v>21.11537366</v>
      </c>
      <c r="H64" s="223" t="n">
        <v>0</v>
      </c>
      <c r="I64" s="223" t="n">
        <f aca="false">J64+K64+L64+M64+N64+O64+Q64+R64+S64+P64+T64+U64+V64+W64+X64+Y64+Z64+AA64+AB64+AC64+AD64+AE64+AF64+AG64+AH64+AI64+AJ64</f>
        <v>109.10112837</v>
      </c>
      <c r="J64" s="224" t="n">
        <v>4.25618252</v>
      </c>
      <c r="K64" s="64" t="n">
        <v>0</v>
      </c>
      <c r="L64" s="64" t="n">
        <v>11.17476078</v>
      </c>
      <c r="M64" s="64" t="n">
        <v>0.002975</v>
      </c>
      <c r="N64" s="64" t="n">
        <v>1.67360968</v>
      </c>
      <c r="O64" s="64" t="n">
        <v>5.78300441</v>
      </c>
      <c r="P64" s="64" t="n">
        <v>0</v>
      </c>
      <c r="Q64" s="64" t="n">
        <v>0</v>
      </c>
      <c r="R64" s="64" t="n">
        <v>0.63802246</v>
      </c>
      <c r="S64" s="64" t="n">
        <v>0.49242872</v>
      </c>
      <c r="T64" s="64" t="n">
        <v>0.37961942</v>
      </c>
      <c r="U64" s="64" t="n">
        <v>5.93107216</v>
      </c>
      <c r="V64" s="64" t="n">
        <v>5.73399793</v>
      </c>
      <c r="W64" s="64" t="n">
        <v>6.51340368</v>
      </c>
      <c r="X64" s="64" t="n">
        <v>0.0885843</v>
      </c>
      <c r="Y64" s="64" t="n">
        <v>10.02054046</v>
      </c>
      <c r="Z64" s="64" t="n">
        <v>9.19174507</v>
      </c>
      <c r="AA64" s="64" t="n">
        <v>0.066</v>
      </c>
      <c r="AB64" s="64" t="n">
        <v>0.14212615</v>
      </c>
      <c r="AC64" s="64" t="n">
        <v>33.96091743</v>
      </c>
      <c r="AD64" s="64" t="n">
        <v>0</v>
      </c>
      <c r="AE64" s="64" t="n">
        <v>0</v>
      </c>
      <c r="AF64" s="64" t="n">
        <v>3.79342767</v>
      </c>
      <c r="AG64" s="64" t="n">
        <v>9.03247135</v>
      </c>
      <c r="AH64" s="64" t="n">
        <v>0.20123611</v>
      </c>
      <c r="AI64" s="64" t="n">
        <v>0</v>
      </c>
      <c r="AJ64" s="65" t="n">
        <v>0.02500307</v>
      </c>
    </row>
    <row r="65" s="188" customFormat="true" ht="18" hidden="false" customHeight="true" outlineLevel="0" collapsed="false">
      <c r="A65" s="225"/>
      <c r="B65" s="181"/>
      <c r="C65" s="226" t="s">
        <v>101</v>
      </c>
      <c r="D65" s="227" t="str">
        <f aca="false">IF(NOTES!D3="EN","THE EU AS A GLOBAL PARTNER",IF(NOTES!D3="DE","DIE EU ALS GLOBALER AKTEUR",IF(NOTES!D3="FR","L'UNION EUROPEENNE EN TANT QUE PARTENAIRE MONDIAL","!!!ERROR!!!")))</f>
        <v>THE EU AS A GLOBAL PARTNER</v>
      </c>
      <c r="E65" s="228" t="n">
        <f aca="false">SUM(F65:I65)</f>
        <v>7291.7554639</v>
      </c>
      <c r="F65" s="228" t="n">
        <v>200.73692294</v>
      </c>
      <c r="G65" s="184" t="n">
        <v>1081.12645686</v>
      </c>
      <c r="H65" s="228" t="n">
        <v>4557.48122656</v>
      </c>
      <c r="I65" s="228" t="n">
        <f aca="false">J65+K65+L65+M65+N65+O65+Q65+R65+S65+P65+T65+U65+V65+W65+X65+Y65+Z65+AA65+AB65+AC65+AD65+AE65+AF65+AG65+AH65+AI65+AJ65</f>
        <v>1452.41085754</v>
      </c>
      <c r="J65" s="229" t="n">
        <v>0</v>
      </c>
      <c r="K65" s="230" t="n">
        <v>278.23592533</v>
      </c>
      <c r="L65" s="230" t="n">
        <v>15.220978</v>
      </c>
      <c r="M65" s="230" t="n">
        <v>0</v>
      </c>
      <c r="N65" s="230" t="n">
        <v>0</v>
      </c>
      <c r="O65" s="230" t="n">
        <v>8.29906147</v>
      </c>
      <c r="P65" s="230" t="n">
        <v>0</v>
      </c>
      <c r="Q65" s="230" t="n">
        <v>0</v>
      </c>
      <c r="R65" s="230" t="n">
        <v>0</v>
      </c>
      <c r="S65" s="230" t="n">
        <v>0</v>
      </c>
      <c r="T65" s="230" t="n">
        <v>0</v>
      </c>
      <c r="U65" s="230" t="n">
        <v>7.66070926</v>
      </c>
      <c r="V65" s="230" t="n">
        <v>20.69273642</v>
      </c>
      <c r="W65" s="230" t="n">
        <v>25.42260943</v>
      </c>
      <c r="X65" s="230" t="n">
        <v>0</v>
      </c>
      <c r="Y65" s="230" t="n">
        <v>61.57175359</v>
      </c>
      <c r="Z65" s="230" t="n">
        <v>1.72811928</v>
      </c>
      <c r="AA65" s="230" t="n">
        <v>0</v>
      </c>
      <c r="AB65" s="230" t="n">
        <v>0</v>
      </c>
      <c r="AC65" s="230" t="n">
        <v>227.12123729</v>
      </c>
      <c r="AD65" s="230" t="n">
        <v>0</v>
      </c>
      <c r="AE65" s="230" t="n">
        <v>789.11261405</v>
      </c>
      <c r="AF65" s="230" t="n">
        <v>7.49257377</v>
      </c>
      <c r="AG65" s="230" t="n">
        <v>9.85253965</v>
      </c>
      <c r="AH65" s="230" t="n">
        <v>0</v>
      </c>
      <c r="AI65" s="230" t="n">
        <v>0</v>
      </c>
      <c r="AJ65" s="231" t="n">
        <v>0</v>
      </c>
    </row>
    <row r="66" s="201" customFormat="true" ht="18" hidden="false" customHeight="true" outlineLevel="0" collapsed="false">
      <c r="A66" s="242"/>
      <c r="B66" s="242"/>
      <c r="C66" s="197" t="s">
        <v>102</v>
      </c>
      <c r="D66" s="198" t="str">
        <f aca="false">IF(NOTES!D3="EN","Instrument for Preaccession (IPA)",IF(NOTES!D3="DE","Instrument für Heranführungshilfe",IF(NOTES!D3="FR","Instrument de préadhésion","!!!ERROR!!!")))</f>
        <v>Instrument for Preaccession (IPA)</v>
      </c>
      <c r="E66" s="199" t="n">
        <f aca="false">SUM(F66:I66)</f>
        <v>2510.48619069</v>
      </c>
      <c r="F66" s="199" t="n">
        <v>51.52939756</v>
      </c>
      <c r="G66" s="199" t="n">
        <v>188.43061024</v>
      </c>
      <c r="H66" s="199" t="n">
        <v>818.11532535</v>
      </c>
      <c r="I66" s="199" t="n">
        <f aca="false">J66+K66+L66+M66+N66+O66+Q66+R66+S66+P66+T66+U66+V66+W66+X66+Y66+Z66+AA66+AB66+AC66+AD66+AE66+AF66+AG66+AH66+AI66+AJ66</f>
        <v>1452.41085754</v>
      </c>
      <c r="J66" s="200" t="n">
        <v>0</v>
      </c>
      <c r="K66" s="59" t="n">
        <v>278.23592533</v>
      </c>
      <c r="L66" s="59" t="n">
        <v>15.220978</v>
      </c>
      <c r="M66" s="59" t="n">
        <v>0</v>
      </c>
      <c r="N66" s="59" t="n">
        <v>0</v>
      </c>
      <c r="O66" s="59" t="n">
        <v>8.29906147</v>
      </c>
      <c r="P66" s="59" t="n">
        <v>0</v>
      </c>
      <c r="Q66" s="59" t="n">
        <v>0</v>
      </c>
      <c r="R66" s="59" t="n">
        <v>0</v>
      </c>
      <c r="S66" s="59" t="n">
        <v>0</v>
      </c>
      <c r="T66" s="59" t="n">
        <v>0</v>
      </c>
      <c r="U66" s="59" t="n">
        <v>7.66070926</v>
      </c>
      <c r="V66" s="59" t="n">
        <v>20.69273642</v>
      </c>
      <c r="W66" s="59" t="n">
        <v>25.42260943</v>
      </c>
      <c r="X66" s="59" t="n">
        <v>0</v>
      </c>
      <c r="Y66" s="59" t="n">
        <v>61.57175359</v>
      </c>
      <c r="Z66" s="59" t="n">
        <v>1.72811928</v>
      </c>
      <c r="AA66" s="59" t="n">
        <v>0</v>
      </c>
      <c r="AB66" s="59" t="n">
        <v>0</v>
      </c>
      <c r="AC66" s="59" t="n">
        <v>227.12123729</v>
      </c>
      <c r="AD66" s="59" t="n">
        <v>0</v>
      </c>
      <c r="AE66" s="59" t="n">
        <v>789.11261405</v>
      </c>
      <c r="AF66" s="59" t="n">
        <v>7.49257377</v>
      </c>
      <c r="AG66" s="59" t="n">
        <v>9.85253965</v>
      </c>
      <c r="AH66" s="59" t="n">
        <v>0</v>
      </c>
      <c r="AI66" s="59" t="n">
        <v>0</v>
      </c>
      <c r="AJ66" s="60" t="n">
        <v>0</v>
      </c>
    </row>
    <row r="67" s="201" customFormat="true" ht="18" hidden="false" customHeight="true" outlineLevel="0" collapsed="false">
      <c r="A67" s="242"/>
      <c r="B67" s="242"/>
      <c r="C67" s="197"/>
      <c r="D67" s="198" t="str">
        <f aca="false">IF(NOTES!D3="EN","Other actions and programmes",IF(NOTES!D3="DE","Andere Aktionen und Programme",IF(NOTES!D3="FR","Autres actions et programmes","!!!ERROR!!!")))</f>
        <v>Other actions and programmes</v>
      </c>
      <c r="E67" s="199" t="n">
        <f aca="false">SUM(F67:I67)</f>
        <v>4781.26927321</v>
      </c>
      <c r="F67" s="199" t="n">
        <v>149.20752538</v>
      </c>
      <c r="G67" s="199" t="n">
        <v>892.69584662</v>
      </c>
      <c r="H67" s="199" t="n">
        <v>3739.36590121</v>
      </c>
      <c r="I67" s="199" t="n">
        <f aca="false">J67+K67+L67+M67+N67+O67+Q67+R67+S67+P67+T67+U67+V67+W67+X67+Y67+Z67+AA67+AB67+AC67+AD67+AE67+AF67+AG67+AH67+AI67+AJ67</f>
        <v>0</v>
      </c>
      <c r="J67" s="200" t="n">
        <v>0</v>
      </c>
      <c r="K67" s="59" t="n">
        <v>0</v>
      </c>
      <c r="L67" s="59" t="n">
        <v>0</v>
      </c>
      <c r="M67" s="59" t="n">
        <v>0</v>
      </c>
      <c r="N67" s="59" t="n">
        <v>0</v>
      </c>
      <c r="O67" s="59" t="n">
        <v>0</v>
      </c>
      <c r="P67" s="59" t="n">
        <v>0</v>
      </c>
      <c r="Q67" s="59" t="n">
        <v>0</v>
      </c>
      <c r="R67" s="59" t="n">
        <v>0</v>
      </c>
      <c r="S67" s="59" t="n">
        <v>0</v>
      </c>
      <c r="T67" s="59" t="n">
        <v>0</v>
      </c>
      <c r="U67" s="59" t="n">
        <v>0</v>
      </c>
      <c r="V67" s="59" t="n">
        <v>0</v>
      </c>
      <c r="W67" s="59" t="n">
        <v>0</v>
      </c>
      <c r="X67" s="59" t="n">
        <v>0</v>
      </c>
      <c r="Y67" s="59" t="n">
        <v>0</v>
      </c>
      <c r="Z67" s="59" t="n">
        <v>0</v>
      </c>
      <c r="AA67" s="59" t="n">
        <v>0</v>
      </c>
      <c r="AB67" s="59" t="n">
        <v>0</v>
      </c>
      <c r="AC67" s="59" t="n">
        <v>0</v>
      </c>
      <c r="AD67" s="59" t="n">
        <v>0</v>
      </c>
      <c r="AE67" s="59" t="n">
        <v>0</v>
      </c>
      <c r="AF67" s="59" t="n">
        <v>0</v>
      </c>
      <c r="AG67" s="59" t="n">
        <v>0</v>
      </c>
      <c r="AH67" s="59" t="n">
        <v>0</v>
      </c>
      <c r="AI67" s="59" t="n">
        <v>0</v>
      </c>
      <c r="AJ67" s="60" t="n">
        <v>0</v>
      </c>
    </row>
    <row r="68" s="188" customFormat="true" ht="18" hidden="false" customHeight="true" outlineLevel="0" collapsed="false">
      <c r="A68" s="225"/>
      <c r="B68" s="181"/>
      <c r="C68" s="253" t="s">
        <v>103</v>
      </c>
      <c r="D68" s="254" t="str">
        <f aca="false">IF(NOTES!D3="EN","ADMINISTRATION",IF(NOTES!D3="DE","VERWALTUNG",IF(NOTES!D3="FR","ADMINISTRATION","!!!ERROR!!!")))</f>
        <v>ADMINISTRATION</v>
      </c>
      <c r="E68" s="255" t="n">
        <f aca="false">SUM(F68:I68)</f>
        <v>6805.61126983</v>
      </c>
      <c r="F68" s="255" t="n">
        <v>163.15276453</v>
      </c>
      <c r="G68" s="255" t="n">
        <v>354.687576170002</v>
      </c>
      <c r="H68" s="255" t="n">
        <v>175.9316518</v>
      </c>
      <c r="I68" s="255" t="n">
        <f aca="false">J68+K68+L68+M68+N68+O68+Q68+R68+S68+P68+T68+U68+V68+W68+X68+Y68+Z68+AA68+AB68+AC68+AD68+AE68+AF68+AG68+AH68+AI68+AJ68</f>
        <v>6111.83927733</v>
      </c>
      <c r="J68" s="256" t="n">
        <v>3694.13263318</v>
      </c>
      <c r="K68" s="257" t="n">
        <v>12.1697271</v>
      </c>
      <c r="L68" s="257" t="n">
        <v>15.07695806</v>
      </c>
      <c r="M68" s="257" t="n">
        <v>47.55922051</v>
      </c>
      <c r="N68" s="257" t="n">
        <v>167.15251048</v>
      </c>
      <c r="O68" s="257" t="n">
        <v>8.6256622</v>
      </c>
      <c r="P68" s="257" t="n">
        <v>41.69698855</v>
      </c>
      <c r="Q68" s="257" t="n">
        <v>29.16230621</v>
      </c>
      <c r="R68" s="257" t="n">
        <v>67.79949053</v>
      </c>
      <c r="S68" s="257" t="n">
        <v>270.62947528</v>
      </c>
      <c r="T68" s="257" t="n">
        <v>229.37160366</v>
      </c>
      <c r="U68" s="257" t="n">
        <v>5.74758889</v>
      </c>
      <c r="V68" s="257" t="n">
        <v>7.67767435</v>
      </c>
      <c r="W68" s="257" t="n">
        <v>11.09362757</v>
      </c>
      <c r="X68" s="257" t="n">
        <v>1102.07023172</v>
      </c>
      <c r="Y68" s="257" t="n">
        <v>15.36759661</v>
      </c>
      <c r="Z68" s="257" t="n">
        <v>13.23801463</v>
      </c>
      <c r="AA68" s="257" t="n">
        <v>77.69854523</v>
      </c>
      <c r="AB68" s="257" t="n">
        <v>20.00019657</v>
      </c>
      <c r="AC68" s="257" t="n">
        <v>27.22570119</v>
      </c>
      <c r="AD68" s="257" t="n">
        <v>24.84519436</v>
      </c>
      <c r="AE68" s="257" t="n">
        <v>18.7594788</v>
      </c>
      <c r="AF68" s="257" t="n">
        <v>7.53720142</v>
      </c>
      <c r="AG68" s="257" t="n">
        <v>9.57143041</v>
      </c>
      <c r="AH68" s="257" t="n">
        <v>23.08644018</v>
      </c>
      <c r="AI68" s="257" t="n">
        <v>24.00302307</v>
      </c>
      <c r="AJ68" s="258" t="n">
        <v>140.54075657</v>
      </c>
    </row>
    <row r="69" s="188" customFormat="true" ht="18" hidden="false" customHeight="true" outlineLevel="0" collapsed="false">
      <c r="A69" s="225"/>
      <c r="B69" s="181"/>
      <c r="C69" s="226" t="s">
        <v>104</v>
      </c>
      <c r="D69" s="227" t="str">
        <f aca="false">IF(NOTES!D3="EN","COMPENSATIONS",IF(NOTES!D3="DE","AUSGLEICHSZAHLUNGEN",IF(NOTES!D3="FR","COMPENSATIONS","!!!ERROR!!!")))</f>
        <v>COMPENSATIONS</v>
      </c>
      <c r="E69" s="228" t="n">
        <f aca="false">SUM(F69:I69)</f>
        <v>444.646152</v>
      </c>
      <c r="F69" s="228" t="n">
        <v>0</v>
      </c>
      <c r="G69" s="259" t="n">
        <v>0</v>
      </c>
      <c r="H69" s="228" t="n">
        <v>0</v>
      </c>
      <c r="I69" s="228" t="n">
        <f aca="false">J69+K69+L69+M69+N69+O69+Q69+R69+S69+P69+T69+U69+V69+W69+X69+Y69+Z69+AA69+AB69+AC69+AD69+AE69+AF69+AG69+AH69+AI69+AJ69</f>
        <v>444.646152</v>
      </c>
      <c r="J69" s="229" t="n">
        <v>0</v>
      </c>
      <c r="K69" s="230" t="n">
        <v>129.255132</v>
      </c>
      <c r="L69" s="230" t="n">
        <v>0</v>
      </c>
      <c r="M69" s="230" t="n">
        <v>0</v>
      </c>
      <c r="N69" s="230" t="n">
        <v>0</v>
      </c>
      <c r="O69" s="230" t="n">
        <v>0</v>
      </c>
      <c r="P69" s="230" t="n">
        <v>0</v>
      </c>
      <c r="Q69" s="230" t="n">
        <v>0</v>
      </c>
      <c r="R69" s="230" t="n">
        <v>0</v>
      </c>
      <c r="S69" s="230" t="n">
        <v>0</v>
      </c>
      <c r="T69" s="230" t="n">
        <v>0</v>
      </c>
      <c r="U69" s="230" t="n">
        <v>0</v>
      </c>
      <c r="V69" s="230" t="n">
        <v>0</v>
      </c>
      <c r="W69" s="230" t="n">
        <v>0</v>
      </c>
      <c r="X69" s="230" t="n">
        <v>0</v>
      </c>
      <c r="Y69" s="230" t="n">
        <v>0</v>
      </c>
      <c r="Z69" s="230" t="n">
        <v>0</v>
      </c>
      <c r="AA69" s="230" t="n">
        <v>0</v>
      </c>
      <c r="AB69" s="230" t="n">
        <v>0</v>
      </c>
      <c r="AC69" s="230" t="n">
        <v>0</v>
      </c>
      <c r="AD69" s="230" t="n">
        <v>0</v>
      </c>
      <c r="AE69" s="230" t="n">
        <v>315.39102</v>
      </c>
      <c r="AF69" s="230" t="n">
        <v>0</v>
      </c>
      <c r="AG69" s="230" t="n">
        <v>0</v>
      </c>
      <c r="AH69" s="230" t="n">
        <v>0</v>
      </c>
      <c r="AI69" s="230" t="n">
        <v>0</v>
      </c>
      <c r="AJ69" s="231" t="n">
        <v>0</v>
      </c>
    </row>
    <row r="70" s="188" customFormat="true" ht="20.1" hidden="false" customHeight="true" outlineLevel="0" collapsed="false">
      <c r="B70" s="260"/>
      <c r="C70" s="261" t="str">
        <f aca="false">IF(NOTES!D3="EN","TOTAL EXPENDITURE",IF(NOTES!D3="DE","GESAMTAUSGABEN",IF(NOTES!D3="FR","DEPENSES TOTALES","!!!ERROR!!!")))</f>
        <v>TOTAL EXPENDITURE</v>
      </c>
      <c r="D70" s="261"/>
      <c r="E70" s="262" t="n">
        <f aca="false">E5+E32+E47+E65+E68+E69</f>
        <v>113953.262536786</v>
      </c>
      <c r="F70" s="262" t="n">
        <f aca="false">F5+F32+F47+F65+F68+F69</f>
        <v>1453.63994423</v>
      </c>
      <c r="G70" s="262" t="n">
        <f aca="false">G5+G32+G47+G65+G68+G69</f>
        <v>2059.59516915</v>
      </c>
      <c r="H70" s="262" t="n">
        <f aca="false">H5+H32+H47+H65+H68+H69</f>
        <v>5140.5418191144</v>
      </c>
      <c r="I70" s="262" t="n">
        <f aca="false">J70+K70+L70+M70+N70+O70+Q70+R70+S70+P70+T70+U70+V70+W70+X70+Y70+Z70+AA70+AB70+AC70+AD70+AE70+AF70+AG70+AH70+AI70+AJ70</f>
        <v>105299.485604292</v>
      </c>
      <c r="J70" s="263" t="n">
        <f aca="false">J5+J32+J47+J65+J68+J69</f>
        <v>5678.77261831265</v>
      </c>
      <c r="K70" s="264" t="n">
        <f aca="false">K5+K32+K47+K65+K68+K69</f>
        <v>591.475225052719</v>
      </c>
      <c r="L70" s="264" t="n">
        <f aca="false">L5+L32+L47+L65+L68+L69</f>
        <v>1721.01001040898</v>
      </c>
      <c r="M70" s="264" t="n">
        <f aca="false">M5+M32+M47+M65+M68+M69</f>
        <v>1449.1721161106</v>
      </c>
      <c r="N70" s="264" t="n">
        <f aca="false">N5+N32+N47+N65+N68+N69</f>
        <v>12483.6135415924</v>
      </c>
      <c r="O70" s="264" t="n">
        <f aca="false">O5+O32+O47+O65+O68+O69</f>
        <v>376.932905419163</v>
      </c>
      <c r="P70" s="264" t="n">
        <f aca="false">P5+P32+P47+P65+P68+P69</f>
        <v>2156.67407942554</v>
      </c>
      <c r="Q70" s="264" t="n">
        <f aca="false">Q5+Q32+Q47+Q65+Q68+Q69</f>
        <v>8429.08396298648</v>
      </c>
      <c r="R70" s="264" t="n">
        <f aca="false">R5+R32+R47+R65+R68+R69</f>
        <v>12795.9302233785</v>
      </c>
      <c r="S70" s="264" t="n">
        <f aca="false">S5+S32+S47+S65+S68+S69</f>
        <v>13897.2355876468</v>
      </c>
      <c r="T70" s="264" t="n">
        <f aca="false">T5+T32+T47+T65+T68+T69</f>
        <v>11315.260144829</v>
      </c>
      <c r="U70" s="264" t="n">
        <f aca="false">U5+U32+U47+U65+U68+U69</f>
        <v>126.797894526091</v>
      </c>
      <c r="V70" s="264" t="n">
        <f aca="false">V5+V32+V47+V65+V68+V69</f>
        <v>674.962979181847</v>
      </c>
      <c r="W70" s="264" t="n">
        <f aca="false">W5+W32+W47+W65+W68+W69</f>
        <v>1043.75702550373</v>
      </c>
      <c r="X70" s="264" t="n">
        <f aca="false">X5+X32+X47+X65+X68+X69</f>
        <v>1255.89626411935</v>
      </c>
      <c r="Y70" s="264" t="n">
        <f aca="false">Y5+Y32+Y47+Y65+Y68+Y69</f>
        <v>2427.57495415272</v>
      </c>
      <c r="Z70" s="264" t="n">
        <f aca="false">Z5+Z32+Z47+Z65+Z68+Z69</f>
        <v>89.3068790029439</v>
      </c>
      <c r="AA70" s="264" t="n">
        <f aca="false">AA5+AA32+AA47+AA65+AA68+AA69</f>
        <v>1916.43255050116</v>
      </c>
      <c r="AB70" s="264" t="n">
        <f aca="false">AB5+AB32+AB47+AB65+AB68+AB69</f>
        <v>1598.43785580083</v>
      </c>
      <c r="AC70" s="264" t="n">
        <f aca="false">AC5+AC32+AC47+AC65+AC68+AC69</f>
        <v>7786.40589800346</v>
      </c>
      <c r="AD70" s="264" t="n">
        <f aca="false">AD5+AD32+AD47+AD65+AD68+AD69</f>
        <v>3904.37396169943</v>
      </c>
      <c r="AE70" s="264" t="n">
        <f aca="false">AE5+AE32+AE47+AE65+AE68+AE69</f>
        <v>1602.38025903152</v>
      </c>
      <c r="AF70" s="264" t="n">
        <f aca="false">AF5+AF32+AF47+AF65+AF68+AF69</f>
        <v>390.089476884135</v>
      </c>
      <c r="AG70" s="264" t="n">
        <f aca="false">AG5+AG32+AG47+AG65+AG68+AG69</f>
        <v>1082.55524731129</v>
      </c>
      <c r="AH70" s="264" t="n">
        <f aca="false">AH5+AH32+AH47+AH65+AH68+AH69</f>
        <v>1423.44610813562</v>
      </c>
      <c r="AI70" s="264" t="n">
        <f aca="false">AI5+AI32+AI47+AI65+AI68+AI69</f>
        <v>1658.96613058059</v>
      </c>
      <c r="AJ70" s="265" t="n">
        <f aca="false">AJ5+AJ32+AJ47+AJ65+AJ68+AJ69</f>
        <v>7422.94170469403</v>
      </c>
    </row>
    <row r="71" s="29" customFormat="true" ht="12.75" hidden="false" customHeight="false" outlineLevel="0" collapsed="false">
      <c r="B71" s="30"/>
      <c r="C71" s="30"/>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row>
    <row r="72" s="29" customFormat="true" ht="13.5" hidden="false" customHeight="false" outlineLevel="0" collapsed="false">
      <c r="B72" s="30"/>
      <c r="C72" s="266"/>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row>
    <row r="73" s="49" customFormat="true" ht="15" hidden="false" customHeight="true" outlineLevel="0" collapsed="false">
      <c r="B73" s="50"/>
      <c r="C73" s="114" t="str">
        <f aca="false">IF(NOTES!$D$3="EN","VAT-based own resource",IF(NOTES!$D$3="DE","MwSt.-Eigenmittel",IF(NOTES!$D$3="FR","Ressource propre TVA","ERROR")))</f>
        <v>VAT-based own resource</v>
      </c>
      <c r="D73" s="114"/>
      <c r="E73" s="114"/>
      <c r="F73" s="114"/>
      <c r="G73" s="114"/>
      <c r="H73" s="114"/>
      <c r="I73" s="115" t="n">
        <f aca="false">SUM(J73:AJ73)</f>
        <v>19440.75669433</v>
      </c>
      <c r="J73" s="116" t="n">
        <v>468.50987321</v>
      </c>
      <c r="K73" s="117" t="n">
        <v>46.2589362</v>
      </c>
      <c r="L73" s="118" t="n">
        <v>199.88872368</v>
      </c>
      <c r="M73" s="118" t="n">
        <v>332.77310599</v>
      </c>
      <c r="N73" s="118" t="n">
        <v>3635.17954349</v>
      </c>
      <c r="O73" s="118" t="n">
        <v>26.81772918</v>
      </c>
      <c r="P73" s="118" t="n">
        <v>276.4383426</v>
      </c>
      <c r="Q73" s="118" t="n">
        <v>697.8962416</v>
      </c>
      <c r="R73" s="118" t="n">
        <v>1722.8358003</v>
      </c>
      <c r="S73" s="118" t="n">
        <v>3113.78037354</v>
      </c>
      <c r="T73" s="118" t="n">
        <v>2030.07635479</v>
      </c>
      <c r="U73" s="118" t="n">
        <v>24.99540058</v>
      </c>
      <c r="V73" s="118" t="n">
        <v>35.15131317</v>
      </c>
      <c r="W73" s="118" t="n">
        <v>47.12713513</v>
      </c>
      <c r="X73" s="118" t="n">
        <v>53.19090622</v>
      </c>
      <c r="Y73" s="118" t="n">
        <v>137.78500068</v>
      </c>
      <c r="Z73" s="118" t="n">
        <v>9.14477188</v>
      </c>
      <c r="AA73" s="118" t="n">
        <v>936.34366493</v>
      </c>
      <c r="AB73" s="118" t="n">
        <v>409.04644113</v>
      </c>
      <c r="AC73" s="118" t="n">
        <v>508.68180779</v>
      </c>
      <c r="AD73" s="118" t="n">
        <v>269.39204991</v>
      </c>
      <c r="AE73" s="117" t="n">
        <v>162.08615824</v>
      </c>
      <c r="AF73" s="118" t="n">
        <v>55.88911943</v>
      </c>
      <c r="AG73" s="118" t="n">
        <v>84.63825334</v>
      </c>
      <c r="AH73" s="118" t="n">
        <v>260.7054303</v>
      </c>
      <c r="AI73" s="118" t="n">
        <v>486.5518072</v>
      </c>
      <c r="AJ73" s="119" t="n">
        <v>3409.57240982</v>
      </c>
    </row>
    <row r="74" s="49" customFormat="true" ht="15" hidden="false" customHeight="true" outlineLevel="0" collapsed="false">
      <c r="B74" s="50"/>
      <c r="C74" s="120" t="str">
        <f aca="false">IF(NOTES!$D$3="EN","GNI-based own resource",IF(NOTES!$D$3="DE","BNE-Eigenmittel",IF(NOTES!$D$3="FR","Ressource propre RNB","ERROR")))</f>
        <v>GNI-based own resource</v>
      </c>
      <c r="D74" s="120"/>
      <c r="E74" s="120"/>
      <c r="F74" s="120"/>
      <c r="G74" s="120"/>
      <c r="H74" s="120"/>
      <c r="I74" s="100" t="n">
        <f aca="false">SUM(J74:AJ74)</f>
        <v>73914.68645842</v>
      </c>
      <c r="J74" s="101" t="n">
        <v>1985.69153327</v>
      </c>
      <c r="K74" s="121" t="n">
        <v>162.96754981</v>
      </c>
      <c r="L74" s="102" t="n">
        <v>703.78471598</v>
      </c>
      <c r="M74" s="102" t="n">
        <v>1394.77664684</v>
      </c>
      <c r="N74" s="102" t="n">
        <v>14652.85461028</v>
      </c>
      <c r="O74" s="102" t="n">
        <v>95.83469806</v>
      </c>
      <c r="P74" s="102" t="n">
        <v>972.43543692</v>
      </c>
      <c r="Q74" s="102" t="n">
        <v>1946.47149413</v>
      </c>
      <c r="R74" s="102" t="n">
        <v>6073.02892052</v>
      </c>
      <c r="S74" s="102" t="n">
        <v>11214.93254002</v>
      </c>
      <c r="T74" s="102" t="n">
        <v>9143.03089529</v>
      </c>
      <c r="U74" s="102" t="n">
        <v>88.15586863</v>
      </c>
      <c r="V74" s="102" t="n">
        <v>118.01943678</v>
      </c>
      <c r="W74" s="102" t="n">
        <v>158.247767</v>
      </c>
      <c r="X74" s="102" t="n">
        <v>202.16586064</v>
      </c>
      <c r="Y74" s="102" t="n">
        <v>546.63008974</v>
      </c>
      <c r="Z74" s="102" t="n">
        <v>32.48527534</v>
      </c>
      <c r="AA74" s="102" t="n">
        <v>3400.33966304</v>
      </c>
      <c r="AB74" s="102" t="n">
        <v>1564.81743615</v>
      </c>
      <c r="AC74" s="102" t="n">
        <v>1745.52502066</v>
      </c>
      <c r="AD74" s="102" t="n">
        <v>940.00119463</v>
      </c>
      <c r="AE74" s="121" t="n">
        <v>681.74678315</v>
      </c>
      <c r="AF74" s="102" t="n">
        <v>198.29056483</v>
      </c>
      <c r="AG74" s="102" t="n">
        <v>302.45737982</v>
      </c>
      <c r="AH74" s="102" t="n">
        <v>1087.65172794</v>
      </c>
      <c r="AI74" s="102" t="n">
        <v>1948.7526583</v>
      </c>
      <c r="AJ74" s="103" t="n">
        <v>12553.59069065</v>
      </c>
    </row>
    <row r="75" s="49" customFormat="true" ht="15" hidden="false" customHeight="true" outlineLevel="0" collapsed="false">
      <c r="B75" s="50"/>
      <c r="C75" s="120" t="str">
        <f aca="false">IF(NOTES!$D$3="EN","UK correction",IF(NOTES!$D$3="DE","VK-Ausgleich",IF(NOTES!$D$3="FR","Correction britannique","ERROR")))</f>
        <v>UK correction</v>
      </c>
      <c r="D75" s="120"/>
      <c r="E75" s="120"/>
      <c r="F75" s="120"/>
      <c r="G75" s="120"/>
      <c r="H75" s="120"/>
      <c r="I75" s="100" t="n">
        <f aca="false">SUM(J75:AJ75)</f>
        <v>58.8930589699998</v>
      </c>
      <c r="J75" s="101" t="n">
        <v>232.458531</v>
      </c>
      <c r="K75" s="121" t="n">
        <v>20.77605493</v>
      </c>
      <c r="L75" s="102" t="n">
        <v>84.42919525</v>
      </c>
      <c r="M75" s="102" t="n">
        <v>162.88911036</v>
      </c>
      <c r="N75" s="102" t="n">
        <v>294.19245</v>
      </c>
      <c r="O75" s="102" t="n">
        <v>11.17484803</v>
      </c>
      <c r="P75" s="102" t="n">
        <v>119.64493296</v>
      </c>
      <c r="Q75" s="102" t="n">
        <v>145.84178796</v>
      </c>
      <c r="R75" s="102" t="n">
        <v>751.744584</v>
      </c>
      <c r="S75" s="102" t="n">
        <v>1326.88067496</v>
      </c>
      <c r="T75" s="102" t="n">
        <v>1163.17824</v>
      </c>
      <c r="U75" s="102" t="n">
        <v>10.70787583</v>
      </c>
      <c r="V75" s="102" t="n">
        <v>14.94728132</v>
      </c>
      <c r="W75" s="102" t="n">
        <v>20.14091702</v>
      </c>
      <c r="X75" s="102" t="n">
        <v>21.21332604</v>
      </c>
      <c r="Y75" s="102" t="n">
        <v>74.90548727</v>
      </c>
      <c r="Z75" s="102" t="n">
        <v>3.56679979</v>
      </c>
      <c r="AA75" s="102" t="n">
        <v>92.408112</v>
      </c>
      <c r="AB75" s="102" t="n">
        <v>43.00286508</v>
      </c>
      <c r="AC75" s="102" t="n">
        <v>215.79376441</v>
      </c>
      <c r="AD75" s="102" t="n">
        <v>113.87409504</v>
      </c>
      <c r="AE75" s="121" t="n">
        <v>86.44848549</v>
      </c>
      <c r="AF75" s="102" t="n">
        <v>22.63374122</v>
      </c>
      <c r="AG75" s="102" t="n">
        <v>41.56703992</v>
      </c>
      <c r="AH75" s="102" t="n">
        <v>132.03604704</v>
      </c>
      <c r="AI75" s="102" t="n">
        <v>41.29904535</v>
      </c>
      <c r="AJ75" s="103" t="n">
        <v>-5188.8622333</v>
      </c>
    </row>
    <row r="76" s="49" customFormat="true" ht="15" hidden="false" customHeight="true" outlineLevel="0" collapsed="false">
      <c r="B76" s="50"/>
      <c r="C76" s="267"/>
      <c r="D76" s="267"/>
      <c r="E76" s="267"/>
      <c r="F76" s="267"/>
      <c r="G76" s="267"/>
      <c r="H76" s="267"/>
      <c r="I76" s="100"/>
      <c r="J76" s="101"/>
      <c r="K76" s="121"/>
      <c r="L76" s="102"/>
      <c r="M76" s="102"/>
      <c r="N76" s="102"/>
      <c r="O76" s="102"/>
      <c r="P76" s="102"/>
      <c r="Q76" s="102"/>
      <c r="R76" s="102"/>
      <c r="S76" s="102"/>
      <c r="T76" s="102"/>
      <c r="U76" s="102"/>
      <c r="V76" s="102"/>
      <c r="W76" s="102"/>
      <c r="X76" s="102"/>
      <c r="Y76" s="102"/>
      <c r="Z76" s="102"/>
      <c r="AA76" s="102"/>
      <c r="AB76" s="102"/>
      <c r="AC76" s="102"/>
      <c r="AD76" s="102"/>
      <c r="AE76" s="121"/>
      <c r="AF76" s="102"/>
      <c r="AG76" s="102"/>
      <c r="AH76" s="102"/>
      <c r="AI76" s="102"/>
      <c r="AJ76" s="103"/>
    </row>
    <row r="77" s="49" customFormat="true" ht="15" hidden="false" customHeight="true" outlineLevel="0" collapsed="false">
      <c r="B77" s="50"/>
      <c r="C77" s="268" t="str">
        <f aca="false">IF(NOTES!$D$3="EN","JHA adjustment for Denmark, Ireland and the United Kingdom",IF(NOTES!$D$3="DE","JI-Anpassung für Dänemark, Irland und das Vereinigtes Königreich",IF(NOTES!$D$3="FR","Ajustement JAI pour le Danemark, l'Irlande et le Royaume-Uni","ERROR")))</f>
        <v>JHA adjustment for Denmark, Ireland and the United Kingdom</v>
      </c>
      <c r="D77" s="268"/>
      <c r="E77" s="268"/>
      <c r="F77" s="268"/>
      <c r="G77" s="268"/>
      <c r="H77" s="268"/>
      <c r="I77" s="100" t="n">
        <f aca="false">SUM(J77:AJ77)</f>
        <v>0.11438189</v>
      </c>
      <c r="J77" s="124" t="n">
        <v>0.13603383</v>
      </c>
      <c r="K77" s="125" t="n">
        <v>0</v>
      </c>
      <c r="L77" s="126" t="n">
        <v>0.04917065</v>
      </c>
      <c r="M77" s="126" t="n">
        <v>-1.22979609</v>
      </c>
      <c r="N77" s="126" t="n">
        <v>0.99173567</v>
      </c>
      <c r="O77" s="126" t="n">
        <v>0.00534084</v>
      </c>
      <c r="P77" s="126" t="n">
        <v>-0.18955163</v>
      </c>
      <c r="Q77" s="126" t="n">
        <v>0.08875625</v>
      </c>
      <c r="R77" s="126" t="n">
        <v>0.40852298</v>
      </c>
      <c r="S77" s="126" t="n">
        <v>0.76807342</v>
      </c>
      <c r="T77" s="126" t="n">
        <v>0.62329539</v>
      </c>
      <c r="U77" s="126" t="n">
        <v>0.00591922</v>
      </c>
      <c r="V77" s="126" t="n">
        <v>0.00667647</v>
      </c>
      <c r="W77" s="126" t="n">
        <v>0.00987567</v>
      </c>
      <c r="X77" s="126" t="n">
        <v>0.01175161</v>
      </c>
      <c r="Y77" s="126" t="n">
        <v>0.03659896</v>
      </c>
      <c r="Z77" s="126" t="n">
        <v>0.00207237</v>
      </c>
      <c r="AA77" s="126" t="n">
        <v>0.22974002</v>
      </c>
      <c r="AB77" s="126" t="n">
        <v>0.10826216</v>
      </c>
      <c r="AC77" s="126" t="n">
        <v>0.11828268</v>
      </c>
      <c r="AD77" s="126" t="n">
        <v>0.06350239</v>
      </c>
      <c r="AE77" s="125" t="n">
        <v>0</v>
      </c>
      <c r="AF77" s="126" t="n">
        <v>0.01277144</v>
      </c>
      <c r="AG77" s="126" t="n">
        <v>0.02046806</v>
      </c>
      <c r="AH77" s="126" t="n">
        <v>0.07162121</v>
      </c>
      <c r="AI77" s="126" t="n">
        <v>0.12901321</v>
      </c>
      <c r="AJ77" s="127" t="n">
        <v>-2.36375489</v>
      </c>
    </row>
    <row r="78" s="49" customFormat="true" ht="20.1" hidden="false" customHeight="true" outlineLevel="0" collapsed="false">
      <c r="B78" s="50"/>
      <c r="C78" s="128" t="str">
        <f aca="false">IF(NOTES!$D$3="EN","TOTAL national contribution",IF(NOTES!$D$3="DE","Nationaler Betrag INSGESAMT",IF(NOTES!$D$3="FR","TOTAL contributions nationales","ERROR")))</f>
        <v>TOTAL national contribution</v>
      </c>
      <c r="D78" s="128"/>
      <c r="E78" s="128"/>
      <c r="F78" s="128"/>
      <c r="G78" s="128"/>
      <c r="H78" s="128"/>
      <c r="I78" s="110" t="n">
        <f aca="false">SUM(J78:AJ78)</f>
        <v>93414.45059361</v>
      </c>
      <c r="J78" s="111" t="n">
        <f aca="false">SUM(J73:J77)</f>
        <v>2686.79597131</v>
      </c>
      <c r="K78" s="112" t="n">
        <f aca="false">SUM(K73:K77)</f>
        <v>230.00254094</v>
      </c>
      <c r="L78" s="112" t="n">
        <f aca="false">SUM(L73:L77)</f>
        <v>988.15180556</v>
      </c>
      <c r="M78" s="112" t="n">
        <f aca="false">SUM(M73:M77)</f>
        <v>1889.2090671</v>
      </c>
      <c r="N78" s="112" t="n">
        <f aca="false">SUM(N73:N77)</f>
        <v>18583.21833944</v>
      </c>
      <c r="O78" s="112" t="n">
        <f aca="false">SUM(O73:O77)</f>
        <v>133.83261611</v>
      </c>
      <c r="P78" s="112" t="n">
        <f aca="false">SUM(P73:P77)</f>
        <v>1368.32916085</v>
      </c>
      <c r="Q78" s="112" t="n">
        <f aca="false">SUM(Q73:Q77)</f>
        <v>2790.29827994</v>
      </c>
      <c r="R78" s="112" t="n">
        <f aca="false">SUM(R73:R77)</f>
        <v>8548.0178278</v>
      </c>
      <c r="S78" s="112" t="n">
        <f aca="false">SUM(S73:S77)</f>
        <v>15656.36166194</v>
      </c>
      <c r="T78" s="112" t="n">
        <f aca="false">SUM(T73:T77)</f>
        <v>12336.90878547</v>
      </c>
      <c r="U78" s="112" t="n">
        <f aca="false">SUM(U73:U77)</f>
        <v>123.86506426</v>
      </c>
      <c r="V78" s="112" t="n">
        <f aca="false">SUM(V73:V77)</f>
        <v>168.12470774</v>
      </c>
      <c r="W78" s="112" t="n">
        <f aca="false">SUM(W73:W77)</f>
        <v>225.52569482</v>
      </c>
      <c r="X78" s="112" t="n">
        <f aca="false">SUM(X73:X77)</f>
        <v>276.58184451</v>
      </c>
      <c r="Y78" s="112" t="n">
        <f aca="false">SUM(Y73:Y77)</f>
        <v>759.35717665</v>
      </c>
      <c r="Z78" s="112" t="n">
        <f aca="false">SUM(Z73:Z77)</f>
        <v>45.19891938</v>
      </c>
      <c r="AA78" s="112" t="n">
        <f aca="false">SUM(AA73:AA77)</f>
        <v>4429.32117999</v>
      </c>
      <c r="AB78" s="112" t="n">
        <f aca="false">SUM(AB73:AB77)</f>
        <v>2016.97500452</v>
      </c>
      <c r="AC78" s="112" t="n">
        <f aca="false">SUM(AC73:AC77)</f>
        <v>2470.11887554</v>
      </c>
      <c r="AD78" s="112" t="n">
        <f aca="false">SUM(AD73:AD77)</f>
        <v>1323.33084197</v>
      </c>
      <c r="AE78" s="112" t="n">
        <f aca="false">SUM(AE73:AE77)</f>
        <v>930.28142688</v>
      </c>
      <c r="AF78" s="112" t="n">
        <f aca="false">SUM(AF73:AF77)</f>
        <v>276.82619692</v>
      </c>
      <c r="AG78" s="112" t="n">
        <f aca="false">SUM(AG73:AG77)</f>
        <v>428.68314114</v>
      </c>
      <c r="AH78" s="112" t="n">
        <f aca="false">SUM(AH73:AH77)</f>
        <v>1480.46482649</v>
      </c>
      <c r="AI78" s="112" t="n">
        <f aca="false">SUM(AI73:AI77)</f>
        <v>2476.73252406</v>
      </c>
      <c r="AJ78" s="113" t="n">
        <f aca="false">SUM(AJ73:AJ77)</f>
        <v>10771.93711228</v>
      </c>
    </row>
    <row r="79" s="49" customFormat="true" ht="15" hidden="false" customHeight="true" outlineLevel="0" collapsed="false">
      <c r="B79" s="50"/>
      <c r="C79" s="114" t="str">
        <f aca="false">IF(NOTES!$D$3="EN","Traditional own resources (TOR) (75%)",IF(NOTES!$D$3="DE","Traditionnelle Eigenmittel (TEM) (75%)",IF(NOTES!$D$3="FR","Ressources propres traditionnelles (RPT) (75%)","!!!ERROR!!!")))</f>
        <v>Traditional own resources (TOR) (75%)</v>
      </c>
      <c r="D79" s="114"/>
      <c r="E79" s="114"/>
      <c r="F79" s="114"/>
      <c r="G79" s="114"/>
      <c r="H79" s="114"/>
      <c r="I79" s="67" t="n">
        <f aca="false">SUM(J79:AJ79)</f>
        <v>16573.00245195</v>
      </c>
      <c r="J79" s="129" t="n">
        <f aca="false">SUM(J80:J84)</f>
        <v>1685.06403193</v>
      </c>
      <c r="K79" s="130" t="n">
        <f aca="false">SUM(K80:K84)</f>
        <v>60.77277187</v>
      </c>
      <c r="L79" s="130" t="n">
        <f aca="false">SUM(L80:L84)</f>
        <v>178.82961048</v>
      </c>
      <c r="M79" s="130" t="n">
        <f aca="false">SUM(M80:M84)</f>
        <v>329.791027</v>
      </c>
      <c r="N79" s="130" t="n">
        <f aca="false">SUM(N80:N84)</f>
        <v>3126.81538325</v>
      </c>
      <c r="O79" s="130" t="n">
        <f aca="false">SUM(O80:O84)</f>
        <v>42.84467431</v>
      </c>
      <c r="P79" s="130" t="n">
        <f aca="false">SUM(P80:P84)</f>
        <v>218.04373635</v>
      </c>
      <c r="Q79" s="130" t="n">
        <f aca="false">SUM(Q80:Q84)</f>
        <v>229.63782129</v>
      </c>
      <c r="R79" s="130" t="n">
        <f aca="false">SUM(R80:R84)</f>
        <v>1290.13310182</v>
      </c>
      <c r="S79" s="130" t="n">
        <f aca="false">SUM(S80:S84)</f>
        <v>1332.51633767</v>
      </c>
      <c r="T79" s="130" t="n">
        <f aca="false">SUM(T80:T84)</f>
        <v>1687.24978081</v>
      </c>
      <c r="U79" s="130" t="n">
        <f aca="false">SUM(U80:U84)</f>
        <v>46.42388392</v>
      </c>
      <c r="V79" s="130" t="n">
        <f aca="false">SUM(V80:V84)</f>
        <v>30.86453989</v>
      </c>
      <c r="W79" s="130" t="n">
        <f aca="false">SUM(W80:W84)</f>
        <v>45.44206934</v>
      </c>
      <c r="X79" s="130" t="n">
        <f aca="false">SUM(X80:X84)</f>
        <v>19.19068505</v>
      </c>
      <c r="Y79" s="130" t="n">
        <f aca="false">SUM(Y80:Y84)</f>
        <v>110.87410959</v>
      </c>
      <c r="Z79" s="130" t="n">
        <f aca="false">SUM(Z80:Z84)</f>
        <v>11.83213615</v>
      </c>
      <c r="AA79" s="130" t="n">
        <f aca="false">SUM(AA80:AA84)</f>
        <v>1873.46391927</v>
      </c>
      <c r="AB79" s="130" t="n">
        <f aca="false">SUM(AB80:AB84)</f>
        <v>201.10594746</v>
      </c>
      <c r="AC79" s="130" t="n">
        <f aca="false">SUM(AC80:AC84)</f>
        <v>338.44717541</v>
      </c>
      <c r="AD79" s="130" t="n">
        <f aca="false">SUM(AD80:AD84)</f>
        <v>137.08598552</v>
      </c>
      <c r="AE79" s="130" t="n">
        <f aca="false">SUM(AE80:AE84)</f>
        <v>159.15507384</v>
      </c>
      <c r="AF79" s="130" t="n">
        <f aca="false">SUM(AF80:AF84)</f>
        <v>82.54646659</v>
      </c>
      <c r="AG79" s="130" t="n">
        <f aca="false">SUM(AG80:AG84)</f>
        <v>90.50326221</v>
      </c>
      <c r="AH79" s="130" t="n">
        <f aca="false">SUM(AH80:AH84)</f>
        <v>148.93063139</v>
      </c>
      <c r="AI79" s="130" t="n">
        <f aca="false">SUM(AI80:AI84)</f>
        <v>438.42410138</v>
      </c>
      <c r="AJ79" s="131" t="n">
        <f aca="false">SUM(AJ80:AJ84)</f>
        <v>2657.01418816</v>
      </c>
    </row>
    <row r="80" s="132" customFormat="true" ht="15" hidden="false" customHeight="true" outlineLevel="0" collapsed="false">
      <c r="B80" s="133"/>
      <c r="C80" s="134" t="str">
        <f aca="false">IF(NOTES!$D$3="EN","Agricultural duties (100%)",IF(NOTES!$D$3="DE","Agrarzölle (100%)",IF(NOTES!$D$3="FR","Droits agricoles (100%)","ERROR")))</f>
        <v>Agricultural duties (100%)</v>
      </c>
      <c r="D80" s="134"/>
      <c r="E80" s="134"/>
      <c r="F80" s="134"/>
      <c r="G80" s="134"/>
      <c r="H80" s="134"/>
      <c r="I80" s="135" t="n">
        <f aca="false">SUM(J80:AJ80)</f>
        <v>1872.05002938667</v>
      </c>
      <c r="J80" s="136" t="n">
        <v>22.83028636</v>
      </c>
      <c r="K80" s="137" t="n">
        <v>18.9488136266667</v>
      </c>
      <c r="L80" s="138" t="n">
        <v>5.22118849333333</v>
      </c>
      <c r="M80" s="138" t="n">
        <v>46.4376332</v>
      </c>
      <c r="N80" s="138" t="n">
        <v>230.6286808</v>
      </c>
      <c r="O80" s="138" t="n">
        <v>1.25509341333333</v>
      </c>
      <c r="P80" s="138" t="n">
        <v>0.998121893333333</v>
      </c>
      <c r="Q80" s="138" t="n">
        <v>11.1196484933333</v>
      </c>
      <c r="R80" s="138" t="n">
        <v>50.6657300266667</v>
      </c>
      <c r="S80" s="138" t="n">
        <v>151.78264024</v>
      </c>
      <c r="T80" s="138" t="n">
        <v>202.302341733333</v>
      </c>
      <c r="U80" s="138" t="n">
        <v>5.54841710666667</v>
      </c>
      <c r="V80" s="138" t="n">
        <v>1.94694024</v>
      </c>
      <c r="W80" s="138" t="n">
        <v>4.06389454666667</v>
      </c>
      <c r="X80" s="138" t="n">
        <v>0.894229533333333</v>
      </c>
      <c r="Y80" s="138" t="n">
        <v>6.81532024</v>
      </c>
      <c r="Z80" s="138" t="n">
        <v>1.96364313333333</v>
      </c>
      <c r="AA80" s="138" t="n">
        <v>334.42920456</v>
      </c>
      <c r="AB80" s="138" t="n">
        <v>3.43748206666667</v>
      </c>
      <c r="AC80" s="138" t="n">
        <v>55.4024545733333</v>
      </c>
      <c r="AD80" s="138" t="n">
        <v>28.5415539866667</v>
      </c>
      <c r="AE80" s="137" t="n">
        <v>39.22840968</v>
      </c>
      <c r="AF80" s="138" t="n">
        <v>0.651298293333333</v>
      </c>
      <c r="AG80" s="138" t="n">
        <v>1.71435784</v>
      </c>
      <c r="AH80" s="138" t="n">
        <v>11.2634154533333</v>
      </c>
      <c r="AI80" s="138" t="n">
        <v>30.1271474133333</v>
      </c>
      <c r="AJ80" s="139" t="n">
        <v>603.83208244</v>
      </c>
    </row>
    <row r="81" s="132" customFormat="true" ht="15" hidden="false" customHeight="true" outlineLevel="0" collapsed="false">
      <c r="B81" s="133"/>
      <c r="C81" s="140" t="str">
        <f aca="false">IF(NOTES!$D$3="EN","Sugar levies (100%)",IF(NOTES!$D$3="DE","Zuckerabgaben (100%)",IF(NOTES!$D$3="FR","Cotisations sucre (100%)","ERROR")))</f>
        <v>Sugar levies (100%)</v>
      </c>
      <c r="D81" s="140"/>
      <c r="E81" s="140"/>
      <c r="F81" s="140"/>
      <c r="G81" s="140"/>
      <c r="H81" s="140"/>
      <c r="I81" s="73" t="n">
        <f aca="false">SUM(J81:AJ81)</f>
        <v>-40.9368868</v>
      </c>
      <c r="J81" s="136" t="n">
        <v>-6.46917074666667</v>
      </c>
      <c r="K81" s="137" t="n">
        <v>0</v>
      </c>
      <c r="L81" s="138" t="n">
        <v>10.1480265066667</v>
      </c>
      <c r="M81" s="138" t="n">
        <v>-3.53170532</v>
      </c>
      <c r="N81" s="138" t="n">
        <v>-29.3427570933333</v>
      </c>
      <c r="O81" s="138" t="n">
        <v>22.84313416</v>
      </c>
      <c r="P81" s="138" t="n">
        <v>-0.718208813333333</v>
      </c>
      <c r="Q81" s="138" t="n">
        <v>-1.14992470666667</v>
      </c>
      <c r="R81" s="138" t="n">
        <v>-1.68010698666667</v>
      </c>
      <c r="S81" s="138" t="n">
        <v>-26.3742802133333</v>
      </c>
      <c r="T81" s="138" t="n">
        <v>-9.44453096</v>
      </c>
      <c r="U81" s="138" t="n">
        <v>10.0006196</v>
      </c>
      <c r="V81" s="138" t="n">
        <v>2.19956446666667</v>
      </c>
      <c r="W81" s="138" t="n">
        <v>0.00130378666666667</v>
      </c>
      <c r="X81" s="138" t="n">
        <v>0</v>
      </c>
      <c r="Y81" s="138" t="n">
        <v>-0.31934508</v>
      </c>
      <c r="Z81" s="138" t="n">
        <v>0.612386986666667</v>
      </c>
      <c r="AA81" s="138" t="n">
        <v>2.04538068</v>
      </c>
      <c r="AB81" s="138" t="n">
        <v>-2.75782193333333</v>
      </c>
      <c r="AC81" s="138" t="n">
        <v>-3.82548033333333</v>
      </c>
      <c r="AD81" s="138" t="n">
        <v>-0.258509413333333</v>
      </c>
      <c r="AE81" s="137" t="n">
        <v>0</v>
      </c>
      <c r="AF81" s="138" t="n">
        <v>-0.190934826666667</v>
      </c>
      <c r="AG81" s="138" t="n">
        <v>3.50396768</v>
      </c>
      <c r="AH81" s="138" t="n">
        <v>-0.531519546666667</v>
      </c>
      <c r="AI81" s="138" t="n">
        <v>-1.3542474</v>
      </c>
      <c r="AJ81" s="139" t="n">
        <v>-4.34272729333333</v>
      </c>
    </row>
    <row r="82" s="132" customFormat="true" ht="15" hidden="false" customHeight="true" outlineLevel="0" collapsed="false">
      <c r="B82" s="133"/>
      <c r="C82" s="145" t="str">
        <f aca="false">IF(NOTES!$D$3="EN","Customs duties (100%)",IF(NOTES!$D$3="DE","Zölle (100%)",IF(NOTES!$D$3="FR","Droits de douane (100%)","ERROR")))</f>
        <v>Customs duties (100%)</v>
      </c>
      <c r="D82" s="145"/>
      <c r="E82" s="145"/>
      <c r="F82" s="145"/>
      <c r="G82" s="145"/>
      <c r="H82" s="145"/>
      <c r="I82" s="146" t="n">
        <f aca="false">SUM(J82:AJ82)</f>
        <v>20266.2234600133</v>
      </c>
      <c r="J82" s="136" t="n">
        <v>2230.39092696</v>
      </c>
      <c r="K82" s="137" t="n">
        <v>62.0815488666667</v>
      </c>
      <c r="L82" s="138" t="n">
        <v>223.07026564</v>
      </c>
      <c r="M82" s="138" t="n">
        <v>396.815441453333</v>
      </c>
      <c r="N82" s="138" t="n">
        <v>3967.80125396</v>
      </c>
      <c r="O82" s="138" t="n">
        <v>33.02800484</v>
      </c>
      <c r="P82" s="138" t="n">
        <v>290.44506872</v>
      </c>
      <c r="Q82" s="138" t="n">
        <v>296.214037933333</v>
      </c>
      <c r="R82" s="138" t="n">
        <v>1671.19184605333</v>
      </c>
      <c r="S82" s="138" t="n">
        <v>1651.2800902</v>
      </c>
      <c r="T82" s="138" t="n">
        <v>2056.80856364</v>
      </c>
      <c r="U82" s="138" t="n">
        <v>46.3494751866667</v>
      </c>
      <c r="V82" s="138" t="n">
        <v>37.0062151466667</v>
      </c>
      <c r="W82" s="138" t="n">
        <v>56.5242274533333</v>
      </c>
      <c r="X82" s="138" t="n">
        <v>24.6933505333333</v>
      </c>
      <c r="Y82" s="138" t="n">
        <v>141.33617096</v>
      </c>
      <c r="Z82" s="138" t="n">
        <v>13.2001514133333</v>
      </c>
      <c r="AA82" s="138" t="n">
        <v>2161.47730712</v>
      </c>
      <c r="AB82" s="138" t="n">
        <v>267.461603146667</v>
      </c>
      <c r="AC82" s="138" t="n">
        <v>399.685926306667</v>
      </c>
      <c r="AD82" s="138" t="n">
        <v>154.498269453333</v>
      </c>
      <c r="AE82" s="137" t="n">
        <v>172.97835544</v>
      </c>
      <c r="AF82" s="138" t="n">
        <v>109.601591986667</v>
      </c>
      <c r="AG82" s="138" t="n">
        <v>115.45269076</v>
      </c>
      <c r="AH82" s="138" t="n">
        <v>187.84227928</v>
      </c>
      <c r="AI82" s="138" t="n">
        <v>555.792568493333</v>
      </c>
      <c r="AJ82" s="139" t="n">
        <v>2943.19622906667</v>
      </c>
    </row>
    <row r="83" s="132" customFormat="true" ht="15" hidden="false" customHeight="true" outlineLevel="0" collapsed="false">
      <c r="B83" s="133"/>
      <c r="C83" s="269"/>
      <c r="D83" s="269"/>
      <c r="E83" s="269"/>
      <c r="F83" s="269"/>
      <c r="G83" s="269"/>
      <c r="H83" s="269"/>
      <c r="I83" s="73"/>
      <c r="J83" s="136"/>
      <c r="K83" s="137"/>
      <c r="L83" s="138"/>
      <c r="M83" s="138"/>
      <c r="N83" s="138"/>
      <c r="O83" s="138"/>
      <c r="P83" s="138"/>
      <c r="Q83" s="138"/>
      <c r="R83" s="138"/>
      <c r="S83" s="138"/>
      <c r="T83" s="138"/>
      <c r="U83" s="138"/>
      <c r="V83" s="138"/>
      <c r="W83" s="138"/>
      <c r="X83" s="138"/>
      <c r="Y83" s="138"/>
      <c r="Z83" s="138"/>
      <c r="AA83" s="138"/>
      <c r="AB83" s="138"/>
      <c r="AC83" s="138"/>
      <c r="AD83" s="138"/>
      <c r="AE83" s="137"/>
      <c r="AF83" s="138"/>
      <c r="AG83" s="138"/>
      <c r="AH83" s="138"/>
      <c r="AI83" s="138"/>
      <c r="AJ83" s="139"/>
    </row>
    <row r="84" s="132" customFormat="true" ht="15" hidden="false" customHeight="true" outlineLevel="0" collapsed="false">
      <c r="B84" s="133"/>
      <c r="C84" s="270" t="str">
        <f aca="false">IF(NOTES!$D$3="EN","Amounts (25%) retained as TOR collection costs",IF(NOTES!$D$3="DE","Einnahmen (25%) behalten als TEM-Erhebungskosten",IF(NOTES!$D$3="FR","Montants (25%) retenus comme frais de perception RPT","ERROR")))</f>
        <v>Amounts (25%) retained as TOR collection costs</v>
      </c>
      <c r="D84" s="270"/>
      <c r="E84" s="270"/>
      <c r="F84" s="270"/>
      <c r="G84" s="270"/>
      <c r="H84" s="270"/>
      <c r="I84" s="73" t="n">
        <f aca="false">SUM(J84:AJ84)</f>
        <v>-5524.33415065</v>
      </c>
      <c r="J84" s="151" t="n">
        <f aca="false">-SUM(J80:J82)*1/4</f>
        <v>-561.688010643333</v>
      </c>
      <c r="K84" s="153" t="n">
        <f aca="false">-SUM(K80:K82)*1/4</f>
        <v>-20.2575906233333</v>
      </c>
      <c r="L84" s="153" t="n">
        <f aca="false">-SUM(L80:L82)*1/4</f>
        <v>-59.60987016</v>
      </c>
      <c r="M84" s="153" t="n">
        <f aca="false">-SUM(M80:M82)*1/4</f>
        <v>-109.930342333333</v>
      </c>
      <c r="N84" s="153" t="n">
        <f aca="false">-SUM(N80:N82)*1/4</f>
        <v>-1042.27179441667</v>
      </c>
      <c r="O84" s="153" t="n">
        <f aca="false">-SUM(O80:O82)*1/4</f>
        <v>-14.2815581033333</v>
      </c>
      <c r="P84" s="153" t="n">
        <f aca="false">-SUM(P80:P82)*1/4</f>
        <v>-72.68124545</v>
      </c>
      <c r="Q84" s="153" t="n">
        <f aca="false">-SUM(Q80:Q82)*1/4</f>
        <v>-76.54594043</v>
      </c>
      <c r="R84" s="153" t="n">
        <f aca="false">-SUM(R80:R82)*1/4</f>
        <v>-430.044367273333</v>
      </c>
      <c r="S84" s="153" t="n">
        <f aca="false">-SUM(S80:S82)*1/4</f>
        <v>-444.172112556667</v>
      </c>
      <c r="T84" s="153" t="n">
        <f aca="false">-SUM(T80:T82)*1/4</f>
        <v>-562.416593603333</v>
      </c>
      <c r="U84" s="153" t="n">
        <f aca="false">-SUM(U80:U82)*1/4</f>
        <v>-15.4746279733333</v>
      </c>
      <c r="V84" s="153" t="n">
        <f aca="false">-SUM(V80:V82)*1/4</f>
        <v>-10.2881799633333</v>
      </c>
      <c r="W84" s="153" t="n">
        <f aca="false">-SUM(W80:W82)*1/4</f>
        <v>-15.1473564466667</v>
      </c>
      <c r="X84" s="153" t="n">
        <f aca="false">-SUM(X80:X82)*1/4</f>
        <v>-6.39689501666667</v>
      </c>
      <c r="Y84" s="153" t="n">
        <f aca="false">-SUM(Y80:Y82)*1/4</f>
        <v>-36.95803653</v>
      </c>
      <c r="Z84" s="153" t="n">
        <f aca="false">-SUM(Z80:Z82)*1/4</f>
        <v>-3.94404538333333</v>
      </c>
      <c r="AA84" s="153" t="n">
        <f aca="false">-SUM(AA80:AA82)*1/4</f>
        <v>-624.48797309</v>
      </c>
      <c r="AB84" s="153" t="n">
        <f aca="false">-SUM(AB80:AB82)*1/4</f>
        <v>-67.03531582</v>
      </c>
      <c r="AC84" s="153" t="n">
        <f aca="false">-SUM(AC80:AC82)*1/4</f>
        <v>-112.815725136667</v>
      </c>
      <c r="AD84" s="153" t="n">
        <f aca="false">-SUM(AD80:AD82)*1/4</f>
        <v>-45.6953285066667</v>
      </c>
      <c r="AE84" s="153" t="n">
        <f aca="false">-SUM(AE80:AE82)*1/4</f>
        <v>-53.05169128</v>
      </c>
      <c r="AF84" s="153" t="n">
        <f aca="false">-SUM(AF80:AF82)*1/4</f>
        <v>-27.5154888633333</v>
      </c>
      <c r="AG84" s="153" t="n">
        <f aca="false">-SUM(AG80:AG82)*1/4</f>
        <v>-30.16775407</v>
      </c>
      <c r="AH84" s="153" t="n">
        <f aca="false">-SUM(AH80:AH82)*1/4</f>
        <v>-49.6435437966667</v>
      </c>
      <c r="AI84" s="153" t="n">
        <f aca="false">-SUM(AI80:AI82)*1/4</f>
        <v>-146.141367126667</v>
      </c>
      <c r="AJ84" s="154" t="n">
        <f aca="false">-SUM(AJ80:AJ82)*1/4</f>
        <v>-885.671396053333</v>
      </c>
    </row>
    <row r="85" s="49" customFormat="true" ht="20.1" hidden="false" customHeight="true" outlineLevel="0" collapsed="false">
      <c r="B85" s="50"/>
      <c r="C85" s="128" t="str">
        <f aca="false">IF(NOTES!$D$3="EN","TOTAL own resources",IF(NOTES!$D$3="DE","Eigenmittel INSGESAMT",IF(NOTES!$D$3="FR","TOTAL des ressources propres","ERROR")))</f>
        <v>TOTAL own resources</v>
      </c>
      <c r="D85" s="128"/>
      <c r="E85" s="128"/>
      <c r="F85" s="128"/>
      <c r="G85" s="128"/>
      <c r="H85" s="128"/>
      <c r="I85" s="110" t="n">
        <f aca="false">SUM(J85:AJ85)</f>
        <v>109987.45304556</v>
      </c>
      <c r="J85" s="111" t="n">
        <f aca="false">J79+J78</f>
        <v>4371.86000324</v>
      </c>
      <c r="K85" s="112" t="n">
        <f aca="false">K79+K78</f>
        <v>290.77531281</v>
      </c>
      <c r="L85" s="112" t="n">
        <f aca="false">L79+L78</f>
        <v>1166.98141604</v>
      </c>
      <c r="M85" s="112" t="n">
        <f aca="false">M79+M78</f>
        <v>2219.0000941</v>
      </c>
      <c r="N85" s="112" t="n">
        <f aca="false">N79+N78</f>
        <v>21710.03372269</v>
      </c>
      <c r="O85" s="112" t="n">
        <f aca="false">O79+O78</f>
        <v>176.67729042</v>
      </c>
      <c r="P85" s="112" t="n">
        <f aca="false">P79+P78</f>
        <v>1586.3728972</v>
      </c>
      <c r="Q85" s="112" t="n">
        <f aca="false">Q79+Q78</f>
        <v>3019.93610123</v>
      </c>
      <c r="R85" s="112" t="n">
        <f aca="false">R79+R78</f>
        <v>9838.15092962</v>
      </c>
      <c r="S85" s="112" t="n">
        <f aca="false">S79+S78</f>
        <v>16988.87799961</v>
      </c>
      <c r="T85" s="112" t="n">
        <f aca="false">T79+T78</f>
        <v>14024.15856628</v>
      </c>
      <c r="U85" s="112" t="n">
        <f aca="false">U79+U78</f>
        <v>170.28894818</v>
      </c>
      <c r="V85" s="112" t="n">
        <f aca="false">V79+V78</f>
        <v>198.98924763</v>
      </c>
      <c r="W85" s="112" t="n">
        <f aca="false">W79+W78</f>
        <v>270.96776416</v>
      </c>
      <c r="X85" s="112" t="n">
        <f aca="false">X79+X78</f>
        <v>295.77252956</v>
      </c>
      <c r="Y85" s="112" t="n">
        <f aca="false">Y79+Y78</f>
        <v>870.23128624</v>
      </c>
      <c r="Z85" s="112" t="n">
        <f aca="false">Z79+Z78</f>
        <v>57.03105553</v>
      </c>
      <c r="AA85" s="112" t="n">
        <f aca="false">AA79+AA78</f>
        <v>6302.78509926</v>
      </c>
      <c r="AB85" s="112" t="n">
        <f aca="false">AB79+AB78</f>
        <v>2218.08095198</v>
      </c>
      <c r="AC85" s="112" t="n">
        <f aca="false">AC79+AC78</f>
        <v>2808.56605095</v>
      </c>
      <c r="AD85" s="112" t="n">
        <f aca="false">AD79+AD78</f>
        <v>1460.41682749</v>
      </c>
      <c r="AE85" s="112" t="n">
        <f aca="false">AE79+AE78</f>
        <v>1089.43650072</v>
      </c>
      <c r="AF85" s="112" t="n">
        <f aca="false">AF79+AF78</f>
        <v>359.37266351</v>
      </c>
      <c r="AG85" s="112" t="n">
        <f aca="false">AG79+AG78</f>
        <v>519.18640335</v>
      </c>
      <c r="AH85" s="112" t="n">
        <f aca="false">AH79+AH78</f>
        <v>1629.39545788</v>
      </c>
      <c r="AI85" s="112" t="n">
        <f aca="false">AI79+AI78</f>
        <v>2915.15662544</v>
      </c>
      <c r="AJ85" s="113" t="n">
        <f aca="false">AJ79+AJ78</f>
        <v>13428.95130044</v>
      </c>
    </row>
    <row r="86" customFormat="false" ht="15" hidden="false" customHeight="true" outlineLevel="0" collapsed="false">
      <c r="C86" s="271" t="str">
        <f aca="false">IF(NOTES!$D$3="EN","Surplus from previous year",IF(NOTES!$D$3="DE","Haushaltsüberschuss des Vorjahres",IF(NOTES!$D$3="FR","Excédent de l'exercice précédent","ERROR")))</f>
        <v>Surplus from previous year</v>
      </c>
      <c r="D86" s="271"/>
      <c r="E86" s="271"/>
      <c r="F86" s="271"/>
      <c r="G86" s="271"/>
      <c r="H86" s="271"/>
      <c r="I86" s="57" t="n">
        <v>1847.631711</v>
      </c>
      <c r="Z86" s="272"/>
      <c r="AA86" s="272"/>
      <c r="AB86" s="272"/>
      <c r="AC86" s="272"/>
      <c r="AD86" s="272"/>
      <c r="AE86" s="272"/>
      <c r="AF86" s="272"/>
      <c r="AG86" s="272"/>
      <c r="AH86" s="272"/>
      <c r="AI86" s="272"/>
      <c r="AJ86" s="272"/>
    </row>
    <row r="87" customFormat="false" ht="15" hidden="false" customHeight="true" outlineLevel="0" collapsed="false">
      <c r="C87" s="273" t="str">
        <f aca="false">IF(NOTES!$D$3="EN","Surplus from EAGGF-Guarantee",IF(NOTES!$D$3="DE","Überschuss EAGFL-Garantie",IF(NOTES!$D$3="FR","Surplus du FEOGA-garantie","ERROR")))</f>
        <v>Surplus from EAGGF-Guarantee</v>
      </c>
      <c r="D87" s="273"/>
      <c r="E87" s="273"/>
      <c r="F87" s="273"/>
      <c r="G87" s="273"/>
      <c r="H87" s="273"/>
      <c r="I87" s="57" t="n">
        <v>0</v>
      </c>
      <c r="K87" s="274" t="str">
        <f aca="false">IF(NOTES!$D$3="EN","p.m. amount of the 2006",IF(NOTES!$D$3="DE","p.m. Betrag des  Jahres 2006",IF(NOTES!$D$3="FR","p.m. montant correction","ERROR")))</f>
        <v>p.m. amount of the 2006</v>
      </c>
      <c r="L87" s="275"/>
      <c r="M87" s="276"/>
      <c r="N87" s="159"/>
      <c r="Z87" s="272"/>
      <c r="AA87" s="272"/>
      <c r="AB87" s="272"/>
      <c r="AC87" s="272"/>
      <c r="AD87" s="272"/>
      <c r="AE87" s="272"/>
      <c r="AF87" s="272"/>
      <c r="AG87" s="272"/>
      <c r="AH87" s="272"/>
      <c r="AI87" s="272"/>
      <c r="AJ87" s="272"/>
    </row>
    <row r="88" customFormat="false" ht="15" hidden="false" customHeight="true" outlineLevel="0" collapsed="false">
      <c r="C88" s="273" t="str">
        <f aca="false">IF(NOTES!$D$3="EN","Surplus external aid guarantee fund",IF(NOTES!$D$3="DE","Überschuss des Garantiefonds für externe Hilfe",IF(NOTES!$D$3="FR","Surplus du fonds de garantie à l'aide extérieure","ERROR")))</f>
        <v>Surplus external aid guarantee fund</v>
      </c>
      <c r="D88" s="273"/>
      <c r="E88" s="273"/>
      <c r="F88" s="273"/>
      <c r="G88" s="273"/>
      <c r="H88" s="273"/>
      <c r="I88" s="57" t="n">
        <v>260.94012472</v>
      </c>
      <c r="K88" s="277" t="str">
        <f aca="false">IF(NOTES!$D$3="EN","UK correction (prov.):",IF(NOTES!$D$3="DE","VK-Ausgleich (vorläufig):",IF(NOTES!$D$3="FR","britannique 2006 (prov.):","ERROR")))</f>
        <v>UK correction (prov.):</v>
      </c>
      <c r="L88" s="278"/>
      <c r="M88" s="162"/>
      <c r="N88" s="279" t="n">
        <v>5331.368973</v>
      </c>
      <c r="Z88" s="272"/>
      <c r="AA88" s="272"/>
      <c r="AB88" s="272"/>
      <c r="AC88" s="272"/>
      <c r="AD88" s="272"/>
      <c r="AE88" s="272"/>
      <c r="AF88" s="272"/>
      <c r="AG88" s="272"/>
      <c r="AH88" s="272"/>
      <c r="AI88" s="272"/>
      <c r="AJ88" s="272"/>
    </row>
    <row r="89" customFormat="false" ht="15" hidden="false" customHeight="true" outlineLevel="0" collapsed="false">
      <c r="C89" s="280" t="str">
        <f aca="false">IF(NOTES!$D$3="EN","Other revenue",IF(NOTES!$D$3="DE","Sonstige Einnahmen",IF(NOTES!$D$3="FR","Autres recettes","ERROR")))</f>
        <v>Other revenue</v>
      </c>
      <c r="D89" s="280"/>
      <c r="E89" s="280"/>
      <c r="F89" s="280"/>
      <c r="G89" s="280"/>
      <c r="H89" s="280"/>
      <c r="I89" s="57" t="n">
        <v>5466.95524863</v>
      </c>
      <c r="Z89" s="272"/>
      <c r="AA89" s="272"/>
      <c r="AB89" s="272"/>
      <c r="AC89" s="272"/>
      <c r="AD89" s="272"/>
      <c r="AE89" s="272"/>
      <c r="AF89" s="272"/>
      <c r="AG89" s="272"/>
      <c r="AH89" s="272"/>
      <c r="AI89" s="272"/>
      <c r="AJ89" s="272"/>
    </row>
    <row r="90" customFormat="false" ht="20.1" hidden="false" customHeight="true" outlineLevel="0" collapsed="false">
      <c r="C90" s="128" t="str">
        <f aca="false">IF(NOTES!$D$3="EN","TOTAL REVENUE",IF(NOTES!$D$3="DE","EINNAHMEN INSGESAMT",IF(NOTES!$D$3="FR","TOTAL DES RECETTES","ERROR")))</f>
        <v>TOTAL REVENUE</v>
      </c>
      <c r="D90" s="128"/>
      <c r="E90" s="128"/>
      <c r="F90" s="128"/>
      <c r="G90" s="128"/>
      <c r="H90" s="128"/>
      <c r="I90" s="110" t="n">
        <f aca="false">SUM(I85:I89)</f>
        <v>117562.98012991</v>
      </c>
      <c r="Z90" s="272"/>
      <c r="AA90" s="272"/>
      <c r="AB90" s="272"/>
      <c r="AC90" s="272"/>
      <c r="AD90" s="272"/>
      <c r="AE90" s="272"/>
      <c r="AF90" s="272"/>
      <c r="AG90" s="272"/>
      <c r="AH90" s="272"/>
      <c r="AI90" s="272"/>
      <c r="AJ90" s="272"/>
    </row>
    <row r="91" customFormat="false" ht="13.5" hidden="false" customHeight="false" outlineLevel="0" collapsed="false">
      <c r="C91" s="281"/>
    </row>
    <row r="92" s="49" customFormat="true" ht="20.1" hidden="false" customHeight="true" outlineLevel="0" collapsed="false">
      <c r="B92" s="50"/>
      <c r="C92" s="128" t="str">
        <f aca="false">IF(NOTES!$D$3="EN","Gross National Income (GNI), EUR billion",IF(NOTES!$D$3="DE","Bruttonationaleinkommen (BNE), Milliarden EUR",IF(NOTES!$D$3="FR","Revenu National Brut (RNB), en milliards d'euros","ERROR")))</f>
        <v>Gross National Income (GNI), EUR billion</v>
      </c>
      <c r="D92" s="128"/>
      <c r="E92" s="128"/>
      <c r="F92" s="128"/>
      <c r="G92" s="128"/>
      <c r="H92" s="128"/>
      <c r="I92" s="110" t="n">
        <f aca="false">J92+K92+L92+M92+N92+O92+Q92+R92+S92+P92+T92+U92+V92+W92+X92+Y92+Z92+AA92+AB92+AC92+AD92+AE92+AF92+AG92+AH92+AI92+AJ92</f>
        <v>12332.5990887451</v>
      </c>
      <c r="J92" s="111" t="n">
        <v>336.744</v>
      </c>
      <c r="K92" s="112" t="n">
        <v>28.5456891349268</v>
      </c>
      <c r="L92" s="112" t="n">
        <v>119.461929639109</v>
      </c>
      <c r="M92" s="112" t="n">
        <v>227.663349844332</v>
      </c>
      <c r="N92" s="112" t="n">
        <v>2464.19</v>
      </c>
      <c r="O92" s="112" t="n">
        <v>14.0762421228893</v>
      </c>
      <c r="P92" s="112" t="n">
        <v>162.12109</v>
      </c>
      <c r="Q92" s="112" t="n">
        <v>221.67211</v>
      </c>
      <c r="R92" s="112" t="n">
        <v>1025.079</v>
      </c>
      <c r="S92" s="112" t="n">
        <v>1902.026</v>
      </c>
      <c r="T92" s="112" t="n">
        <v>1535.1589</v>
      </c>
      <c r="U92" s="112" t="n">
        <v>14.7695319810447</v>
      </c>
      <c r="V92" s="112" t="n">
        <v>20.4141416383067</v>
      </c>
      <c r="W92" s="112" t="n">
        <v>27.3098152224282</v>
      </c>
      <c r="X92" s="112" t="n">
        <v>30.4083</v>
      </c>
      <c r="Y92" s="112" t="n">
        <v>94.2167744569272</v>
      </c>
      <c r="Z92" s="112" t="n">
        <v>5.29929</v>
      </c>
      <c r="AA92" s="112" t="n">
        <v>582.295</v>
      </c>
      <c r="AB92" s="112" t="n">
        <v>265.24593</v>
      </c>
      <c r="AC92" s="112" t="n">
        <v>299.408888881034</v>
      </c>
      <c r="AD92" s="112" t="n">
        <v>157.0343</v>
      </c>
      <c r="AE92" s="112" t="n">
        <v>119.601127530035</v>
      </c>
      <c r="AF92" s="112" t="n">
        <v>33.79222</v>
      </c>
      <c r="AG92" s="112" t="n">
        <v>53.3379157558587</v>
      </c>
      <c r="AH92" s="112" t="n">
        <v>179.573</v>
      </c>
      <c r="AI92" s="112" t="n">
        <v>339.147952239285</v>
      </c>
      <c r="AJ92" s="113" t="n">
        <v>2074.00659029897</v>
      </c>
    </row>
    <row r="93" customFormat="false" ht="13.5" hidden="false" customHeight="false" outlineLevel="0" collapsed="false">
      <c r="C93" s="281"/>
    </row>
    <row r="94" customFormat="false" ht="20.1" hidden="false" customHeight="true" outlineLevel="0" collapsed="false">
      <c r="C94" s="164" t="str">
        <f aca="false">IF(NOTES!$D$3="EN","Operating budgetary balance (EUR million)",IF(NOTES!$D$3="DE","Operative Haushaltssaldo (Mio. EUR)",IF(NOTES!$D$3="FR","Solde budgétaire opérationnel (millions d'euros)","ERROR")))</f>
        <v>Operating budgetary balance (EUR million)</v>
      </c>
      <c r="D94" s="164"/>
      <c r="E94" s="164"/>
      <c r="F94" s="164"/>
      <c r="G94" s="164"/>
      <c r="H94" s="164"/>
      <c r="I94" s="165" t="n">
        <f aca="false">(I70-I66)-I78*($I70-$I66)/$I78</f>
        <v>0</v>
      </c>
      <c r="J94" s="166" t="n">
        <f aca="false">(J70-J68)-J78*($I70-$I68)/$I78</f>
        <v>-868.205231656874</v>
      </c>
      <c r="K94" s="167" t="n">
        <f aca="false">(K70-K68)-K78*($I70-$I68)/$I78</f>
        <v>335.088350176443</v>
      </c>
      <c r="L94" s="167" t="n">
        <f aca="false">(L70-L68)-L78*($I70-$I68)/$I78</f>
        <v>656.71153271893</v>
      </c>
      <c r="M94" s="167" t="n">
        <f aca="false">(M70-M68)-M78*($I70-$I68)/$I78</f>
        <v>-604.352986491972</v>
      </c>
      <c r="N94" s="167" t="n">
        <f aca="false">(N70-N68)-N78*($I70-$I68)/$I78</f>
        <v>-7415.23654411447</v>
      </c>
      <c r="O94" s="167" t="n">
        <f aca="false">(O70-O68)-O78*($I70-$I68)/$I78</f>
        <v>226.203509702812</v>
      </c>
      <c r="P94" s="167" t="n">
        <f aca="false">(P70-P68)-P78*($I70-$I68)/$I78</f>
        <v>662.082511901894</v>
      </c>
      <c r="Q94" s="167" t="n">
        <f aca="false">(Q70-Q68)-Q78*($I70-$I68)/$I78</f>
        <v>5437.17748626856</v>
      </c>
      <c r="R94" s="167" t="n">
        <f aca="false">(R70-R68)-R78*($I70-$I68)/$I78</f>
        <v>3651.82868629565</v>
      </c>
      <c r="S94" s="167" t="n">
        <f aca="false">(S70-S68)-S78*($I70-$I68)/$I78</f>
        <v>-2997.3493187614</v>
      </c>
      <c r="T94" s="167" t="n">
        <f aca="false">(T70-T68)-T78*($I70-$I68)/$I78</f>
        <v>-2013.46533401064</v>
      </c>
      <c r="U94" s="167" t="n">
        <f aca="false">(U70-U68)-U78*($I70-$I68)/$I78</f>
        <v>-10.4698618328133</v>
      </c>
      <c r="V94" s="167" t="n">
        <f aca="false">(V70-V68)-V78*($I70-$I68)/$I78</f>
        <v>488.770161359177</v>
      </c>
      <c r="W94" s="167" t="n">
        <f aca="false">(W70-W68)-W78*($I70-$I68)/$I78</f>
        <v>793.199774122849</v>
      </c>
      <c r="X94" s="167" t="n">
        <f aca="false">(X70-X68)-X78*($I70-$I68)/$I78</f>
        <v>-139.84911100071</v>
      </c>
      <c r="Y94" s="167" t="n">
        <f aca="false">(Y70-Y68)-Y78*($I70-$I68)/$I78</f>
        <v>1605.92042233323</v>
      </c>
      <c r="Z94" s="167" t="n">
        <f aca="false">(Z70-Z68)-Z78*($I70-$I68)/$I78</f>
        <v>28.0765633816564</v>
      </c>
      <c r="AA94" s="167" t="n">
        <f aca="false">(AA70-AA68)-AA78*($I70-$I68)/$I78</f>
        <v>-2864.3278858772</v>
      </c>
      <c r="AB94" s="167" t="n">
        <f aca="false">(AB70-AB68)-AB78*($I70-$I68)/$I78</f>
        <v>-563.190345080701</v>
      </c>
      <c r="AC94" s="167" t="n">
        <f aca="false">(AC70-AC68)-AC78*($I70-$I68)/$I78</f>
        <v>5136.4031440587</v>
      </c>
      <c r="AD94" s="167" t="n">
        <f aca="false">(AD70-AD68)-AD78*($I70-$I68)/$I78</f>
        <v>2474.41349135386</v>
      </c>
      <c r="AE94" s="167" t="n">
        <f aca="false">(AE70-AE68)-AE78*($I70-$I68)/$I78</f>
        <v>595.846141858529</v>
      </c>
      <c r="AF94" s="167" t="n">
        <f aca="false">(AF70-AF68)-AF78*($I70-$I68)/$I78</f>
        <v>88.6176781972642</v>
      </c>
      <c r="AG94" s="167" t="n">
        <f aca="false">(AG70-AG68)-AG78*($I70-$I68)/$I78</f>
        <v>617.807219281455</v>
      </c>
      <c r="AH94" s="167" t="n">
        <f aca="false">(AH70-AH68)-AH78*($I70-$I68)/$I78</f>
        <v>-171.600780093535</v>
      </c>
      <c r="AI94" s="167" t="n">
        <f aca="false">(AI70-AI68)-AI78*($I70-$I68)/$I78</f>
        <v>-994.836330176732</v>
      </c>
      <c r="AJ94" s="168" t="n">
        <f aca="false">(AJ70-AJ68)-AJ78*($I70-$I68)/$I78</f>
        <v>-4155.26294391396</v>
      </c>
    </row>
    <row r="95" customFormat="false" ht="20.1" hidden="false" customHeight="true" outlineLevel="0" collapsed="false">
      <c r="C95" s="169" t="str">
        <f aca="false">IF(NOTES!$D$3="EN","Operating budgetary balance (% GNI)",IF(NOTES!$D$3="DE","Operative Haushaltssaldo (% BNE)",IF(NOTES!$D$3="FR","Solde budgétaire opérationnel (% RNB)","ERROR")))</f>
        <v>Operating budgetary balance (% GNI)</v>
      </c>
      <c r="D95" s="169"/>
      <c r="E95" s="169"/>
      <c r="F95" s="169"/>
      <c r="G95" s="169"/>
      <c r="H95" s="169"/>
      <c r="I95" s="170" t="n">
        <f aca="false">I94/(I92*1000)</f>
        <v>0</v>
      </c>
      <c r="J95" s="171" t="n">
        <f aca="false">J94/(J92*1000)</f>
        <v>-0.00257823519248115</v>
      </c>
      <c r="K95" s="172" t="n">
        <f aca="false">K94/(K92*1000)</f>
        <v>0.0117386673901121</v>
      </c>
      <c r="L95" s="172" t="n">
        <f aca="false">L94/(L92*1000)</f>
        <v>0.00549724531240067</v>
      </c>
      <c r="M95" s="172" t="n">
        <f aca="false">M94/(M92*1000)</f>
        <v>-0.00265459059134993</v>
      </c>
      <c r="N95" s="172" t="n">
        <f aca="false">N94/(N92*1000)</f>
        <v>-0.00300919837517175</v>
      </c>
      <c r="O95" s="172" t="n">
        <f aca="false">O94/(O92*1000)</f>
        <v>0.0160698791430266</v>
      </c>
      <c r="P95" s="172" t="n">
        <f aca="false">P94/(P92*1000)</f>
        <v>0.00408387651416539</v>
      </c>
      <c r="Q95" s="172" t="n">
        <f aca="false">Q94/(Q92*1000)</f>
        <v>0.0245280179192076</v>
      </c>
      <c r="R95" s="172" t="n">
        <f aca="false">R94/(R92*1000)</f>
        <v>0.00356248512192294</v>
      </c>
      <c r="S95" s="172" t="n">
        <f aca="false">S94/(S92*1000)</f>
        <v>-0.00157587189594748</v>
      </c>
      <c r="T95" s="172" t="n">
        <f aca="false">T94/(T92*1000)</f>
        <v>-0.00131156802987016</v>
      </c>
      <c r="U95" s="172" t="n">
        <f aca="false">U94/(U92*1000)</f>
        <v>-0.000708882437591816</v>
      </c>
      <c r="V95" s="172" t="n">
        <f aca="false">V94/(V92*1000)</f>
        <v>0.0239427241183637</v>
      </c>
      <c r="W95" s="172" t="n">
        <f aca="false">W94/(W92*1000)</f>
        <v>0.0290444943571582</v>
      </c>
      <c r="X95" s="172" t="n">
        <f aca="false">X94/(X92*1000)</f>
        <v>-0.00459904404391925</v>
      </c>
      <c r="Y95" s="172" t="n">
        <f aca="false">Y94/(Y92*1000)</f>
        <v>0.0170449522560062</v>
      </c>
      <c r="Z95" s="172" t="n">
        <f aca="false">Z94/(Z92*1000)</f>
        <v>0.00529817454444962</v>
      </c>
      <c r="AA95" s="172" t="n">
        <f aca="false">AA94/(AA92*1000)</f>
        <v>-0.00491903225320018</v>
      </c>
      <c r="AB95" s="172" t="n">
        <f aca="false">AB94/(AB92*1000)</f>
        <v>-0.00212327610486126</v>
      </c>
      <c r="AC95" s="172" t="n">
        <f aca="false">AC94/(AC92*1000)</f>
        <v>0.0171551458049717</v>
      </c>
      <c r="AD95" s="172" t="n">
        <f aca="false">AD94/(AD92*1000)</f>
        <v>0.015757153000038</v>
      </c>
      <c r="AE95" s="172" t="n">
        <f aca="false">AE94/(AE92*1000)</f>
        <v>0.00498194418534136</v>
      </c>
      <c r="AF95" s="172" t="n">
        <f aca="false">AF94/(AF92*1000)</f>
        <v>0.00262242842279271</v>
      </c>
      <c r="AG95" s="172" t="n">
        <f aca="false">AG94/(AG92*1000)</f>
        <v>0.0115828901547131</v>
      </c>
      <c r="AH95" s="172" t="n">
        <f aca="false">AH94/(AH92*1000)</f>
        <v>-0.000955604573591435</v>
      </c>
      <c r="AI95" s="172" t="n">
        <f aca="false">AI94/(AI92*1000)</f>
        <v>-0.00293334022395874</v>
      </c>
      <c r="AJ95" s="173" t="n">
        <f aca="false">AJ94/(AJ92*1000)</f>
        <v>-0.00200349553533241</v>
      </c>
    </row>
  </sheetData>
  <mergeCells count="23">
    <mergeCell ref="C3:D3"/>
    <mergeCell ref="C70:D70"/>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2:H92"/>
    <mergeCell ref="C94:H94"/>
    <mergeCell ref="C95:H95"/>
  </mergeCells>
  <conditionalFormatting sqref="E3:I3">
    <cfRule type="cellIs" priority="2" operator="equal" aboveAverage="0" equalAverage="0" bottom="0" percent="0" rank="0" text="" dxfId="7">
      <formula>"!!!ERROR!!!"</formula>
    </cfRule>
  </conditionalFormatting>
  <conditionalFormatting sqref="E5:AJ34 E39:AJ69">
    <cfRule type="cellIs" priority="3" operator="lessThan" aboveAverage="0" equalAverage="0" bottom="0" percent="0" rank="0" text="" dxfId="8">
      <formula>0</formula>
    </cfRule>
  </conditionalFormatting>
  <conditionalFormatting sqref="B68:B69 B47 B5:B34 B65">
    <cfRule type="cellIs" priority="4" operator="notBetween" aboveAverage="0" equalAverage="0" bottom="0" percent="0" rank="0" text="" dxfId="9">
      <formula>-1</formula>
      <formula>1</formula>
    </cfRule>
  </conditionalFormatting>
  <printOptions headings="false" gridLines="false" gridLinesSet="true" horizontalCentered="false" verticalCentered="true"/>
  <pageMargins left="0.196527777777778" right="0.157638888888889" top="0.196527777777778" bottom="0.196527777777778" header="0.511811023622047" footer="0.511811023622047"/>
  <pageSetup paperSize="8" scale="5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9:26:27Z</dcterms:created>
  <dc:creator>Gilles REVELIN</dc:creator>
  <dc:description/>
  <dc:language>en-US</dc:language>
  <cp:lastModifiedBy>user</cp:lastModifiedBy>
  <cp:lastPrinted>2009-04-06T18:04:12Z</cp:lastPrinted>
  <dcterms:modified xsi:type="dcterms:W3CDTF">2010-01-06T19:41:17Z</dcterms:modified>
  <cp:revision>0</cp:revision>
  <dc:subject/>
  <dc:title/>
</cp:coreProperties>
</file>